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999 Detail rates" sheetId="1" state="visible" r:id="rId2"/>
    <sheet name="Load Factor" sheetId="2" state="visible" r:id="rId3"/>
    <sheet name="Monthly Energy PBR" sheetId="3" state="visible" r:id="rId4"/>
    <sheet name="Monthly energy Est." sheetId="4" state="visible" r:id="rId5"/>
    <sheet name="Wholesale rates" sheetId="5" state="visible" r:id="rId6"/>
    <sheet name="Residential COP" sheetId="6" state="visible" r:id="rId7"/>
    <sheet name="GS COP" sheetId="7" state="visible" r:id="rId8"/>
    <sheet name="TOU" sheetId="8" state="visible" r:id="rId9"/>
    <sheet name="Large User COP" sheetId="9" state="visible" r:id="rId10"/>
    <sheet name="SN L COP" sheetId="10" state="visible" r:id="rId11"/>
    <sheet name="ST L COP" sheetId="11" state="visible" r:id="rId12"/>
  </sheets>
  <definedNames>
    <definedName function="false" hidden="false" localSheetId="0" name="_xlnm.Print_Area" vbProcedure="false">'1999 Detail rates'!$A$1:$L$38</definedName>
    <definedName function="false" hidden="false" localSheetId="6" name="_xlnm.Print_Area" vbProcedure="false">'GS COP'!$A$1:$M$25</definedName>
    <definedName function="false" hidden="false" localSheetId="8" name="_xlnm.Print_Area" vbProcedure="false">'Large User COP'!$A$1:$L$20</definedName>
    <definedName function="false" hidden="false" localSheetId="3" name="_xlnm.Print_Area" vbProcedure="false">'Monthly energy Est.'!$A$1:$O$45</definedName>
    <definedName function="false" hidden="false" localSheetId="5" name="_xlnm.Print_Area" vbProcedure="false">'Residential COP'!$A$1:$M$25</definedName>
    <definedName function="false" hidden="false" localSheetId="9" name="_xlnm.Print_Area" vbProcedure="false">'SN L COP'!$A$1:$M$25</definedName>
    <definedName function="false" hidden="false" localSheetId="10" name="_xlnm.Print_Area" vbProcedure="false">'ST L COP'!$A$1:$M$29</definedName>
    <definedName function="false" hidden="false" localSheetId="7" name="_xlnm.Print_Area" vbProcedure="false">TOU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19">
  <si>
    <t xml:space="preserve">Chatham Kent PUC</t>
  </si>
  <si>
    <t xml:space="preserve">Service Area - Erieau</t>
  </si>
  <si>
    <t xml:space="preserve">Statistics 1999</t>
  </si>
  <si>
    <t xml:space="preserve">Line</t>
  </si>
  <si>
    <t xml:space="preserve">Revenue</t>
  </si>
  <si>
    <t xml:space="preserve">COP</t>
  </si>
  <si>
    <t xml:space="preserve">Distribution</t>
  </si>
  <si>
    <t xml:space="preserve">Dist Rev</t>
  </si>
  <si>
    <t xml:space="preserve">No.</t>
  </si>
  <si>
    <t xml:space="preserve">Customer Class</t>
  </si>
  <si>
    <t xml:space="preserve">Customers</t>
  </si>
  <si>
    <t xml:space="preserve">kWh Sales</t>
  </si>
  <si>
    <t xml:space="preserve">cents / kWh</t>
  </si>
  <si>
    <t xml:space="preserve">Residential</t>
  </si>
  <si>
    <t xml:space="preserve">General Service </t>
  </si>
  <si>
    <t xml:space="preserve">TOU</t>
  </si>
  <si>
    <t xml:space="preserve">Large User</t>
  </si>
  <si>
    <t xml:space="preserve">Sentinel Lights</t>
  </si>
  <si>
    <t xml:space="preserve">Street Light</t>
  </si>
  <si>
    <t xml:space="preserve">Distrbution Revenue</t>
  </si>
  <si>
    <t xml:space="preserve">COP summary</t>
  </si>
  <si>
    <t xml:space="preserve">Detail </t>
  </si>
  <si>
    <t xml:space="preserve">Allocate</t>
  </si>
  <si>
    <t xml:space="preserve">Spreadsheets</t>
  </si>
  <si>
    <t xml:space="preserve">Difference</t>
  </si>
  <si>
    <t xml:space="preserve">Total COP</t>
  </si>
  <si>
    <t xml:space="preserve">%</t>
  </si>
  <si>
    <t xml:space="preserve">Residential (Erieau Schedule 3)</t>
  </si>
  <si>
    <t xml:space="preserve">General Service  (Erieau Schedule 4)</t>
  </si>
  <si>
    <t xml:space="preserve">TOU (Erieau Schedule 5)</t>
  </si>
  <si>
    <t xml:space="preserve">Large user (Erieau Schedule 6)</t>
  </si>
  <si>
    <t xml:space="preserve">Sentinel Lighting (Erieau Schedule 7)</t>
  </si>
  <si>
    <t xml:space="preserve">Street Lighting (Erieau Schedule 8)</t>
  </si>
  <si>
    <t xml:space="preserve">Estimated COP</t>
  </si>
  <si>
    <t xml:space="preserve">Actual COP (Tab 5, Schedule 2)</t>
  </si>
  <si>
    <t xml:space="preserve">Difference (1)</t>
  </si>
  <si>
    <t xml:space="preserve">Note:</t>
  </si>
  <si>
    <t xml:space="preserve">(1) The difference in COP is allocated based upon the % of COP from the detailed spreadsheets excluding the COP</t>
  </si>
  <si>
    <t xml:space="preserve">for Large Users.</t>
  </si>
  <si>
    <t xml:space="preserve">Coincident Load (Demand) Factor</t>
  </si>
  <si>
    <t xml:space="preserve">Ontario Hydro - MEU Load Data (1980's Data)</t>
  </si>
  <si>
    <t xml:space="preserve">General </t>
  </si>
  <si>
    <t xml:space="preserve">Hours in</t>
  </si>
  <si>
    <t xml:space="preserve">Service</t>
  </si>
  <si>
    <t xml:space="preserve">Sentinel </t>
  </si>
  <si>
    <t xml:space="preserve">Street</t>
  </si>
  <si>
    <t xml:space="preserve">Month</t>
  </si>
  <si>
    <t xml:space="preserve">Days</t>
  </si>
  <si>
    <t xml:space="preserve">Total</t>
  </si>
  <si>
    <t xml:space="preserve">Lighting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Winter</t>
  </si>
  <si>
    <t xml:space="preserve">Summer</t>
  </si>
  <si>
    <t xml:space="preserve">Monthly Wholesale Energy (kWh) </t>
  </si>
  <si>
    <t xml:space="preserve">General Service Total</t>
  </si>
  <si>
    <t xml:space="preserve">Sentinel Lighting</t>
  </si>
  <si>
    <t xml:space="preserve">Street Lighting</t>
  </si>
  <si>
    <t xml:space="preserve">Peak</t>
  </si>
  <si>
    <t xml:space="preserve">Off-peak</t>
  </si>
  <si>
    <t xml:space="preserve">Estimated Monthly Wholesale Energy (kWh) </t>
  </si>
  <si>
    <t xml:space="preserve">General Service</t>
  </si>
  <si>
    <t xml:space="preserve">Allocated losses</t>
  </si>
  <si>
    <t xml:space="preserve">kWh Purchases</t>
  </si>
  <si>
    <t xml:space="preserve">Losses</t>
  </si>
  <si>
    <t xml:space="preserve">1998 Sales</t>
  </si>
  <si>
    <t xml:space="preserve">1998 Purchases</t>
  </si>
  <si>
    <t xml:space="preserve">Total losses</t>
  </si>
  <si>
    <t xml:space="preserve">Estimated large user losses</t>
  </si>
  <si>
    <t xml:space="preserve">Losses net of LU losses</t>
  </si>
  <si>
    <t xml:space="preserve">Estimated TOU loses </t>
  </si>
  <si>
    <t xml:space="preserve">Estimated losses for other classes</t>
  </si>
  <si>
    <t xml:space="preserve">Wholesale COP</t>
  </si>
  <si>
    <t xml:space="preserve">Rate</t>
  </si>
  <si>
    <t xml:space="preserve">Period</t>
  </si>
  <si>
    <t xml:space="preserve">$ / kW</t>
  </si>
  <si>
    <t xml:space="preserve">Peak kWh</t>
  </si>
  <si>
    <t xml:space="preserve">Off Peak kWh</t>
  </si>
  <si>
    <t xml:space="preserve">Estimated Residential COP</t>
  </si>
  <si>
    <t xml:space="preserve">Demand</t>
  </si>
  <si>
    <t xml:space="preserve">Energy</t>
  </si>
  <si>
    <t xml:space="preserve">kW</t>
  </si>
  <si>
    <t xml:space="preserve">Cost</t>
  </si>
  <si>
    <t xml:space="preserve">Peak </t>
  </si>
  <si>
    <t xml:space="preserve">Off peak</t>
  </si>
  <si>
    <t xml:space="preserve">Estimated General Service COP</t>
  </si>
  <si>
    <t xml:space="preserve">Estimated General Service TOU COP </t>
  </si>
  <si>
    <t xml:space="preserve">Inc For</t>
  </si>
  <si>
    <t xml:space="preserve">Billed kW</t>
  </si>
  <si>
    <t xml:space="preserve">Coincident </t>
  </si>
  <si>
    <t xml:space="preserve">Coincident kW</t>
  </si>
  <si>
    <t xml:space="preserve">COP rates</t>
  </si>
  <si>
    <t xml:space="preserve">Losses </t>
  </si>
  <si>
    <t xml:space="preserve">Winter </t>
  </si>
  <si>
    <t xml:space="preserve">Off peak kWh</t>
  </si>
  <si>
    <t xml:space="preserve">COP for Large User</t>
  </si>
  <si>
    <t xml:space="preserve">Notes:</t>
  </si>
  <si>
    <t xml:space="preserve">There are no TOU Customers therefore not applicable.</t>
  </si>
  <si>
    <t xml:space="preserve">Inc. For</t>
  </si>
  <si>
    <t xml:space="preserve">Gross</t>
  </si>
  <si>
    <t xml:space="preserve">Diversity </t>
  </si>
  <si>
    <t xml:space="preserve">Net</t>
  </si>
  <si>
    <t xml:space="preserve">Coincident</t>
  </si>
  <si>
    <t xml:space="preserve">Credit</t>
  </si>
  <si>
    <t xml:space="preserve">There are no Large User Customers therefore not applicable.</t>
  </si>
  <si>
    <t xml:space="preserve">Estimated Stentinel Light COP</t>
  </si>
  <si>
    <t xml:space="preserve">Estimated Street Lighting COP</t>
  </si>
  <si>
    <t xml:space="preserve">Average COP Rates</t>
  </si>
  <si>
    <t xml:space="preserve">Connected Dema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  <numFmt numFmtId="169" formatCode="0.00"/>
    <numFmt numFmtId="170" formatCode="0%"/>
    <numFmt numFmtId="171" formatCode="0.00%"/>
    <numFmt numFmtId="172" formatCode="0.0%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0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5" min="5" style="0" width="13.49"/>
    <col collapsed="false" customWidth="true" hidden="false" outlineLevel="0" max="6" min="6" style="0" width="12.49"/>
    <col collapsed="false" customWidth="true" hidden="false" outlineLevel="0" max="7" min="7" style="0" width="14.99"/>
    <col collapsed="false" customWidth="true" hidden="false" outlineLevel="0" max="8" min="8" style="0" width="11.99"/>
    <col collapsed="false" customWidth="true" hidden="false" outlineLevel="0" max="9" min="9" style="0" width="14.99"/>
    <col collapsed="false" customWidth="true" hidden="false" outlineLevel="0" max="10" min="10" style="0" width="11.99"/>
    <col collapsed="false" customWidth="true" hidden="false" outlineLevel="0" max="11" min="11" style="0" width="14.65"/>
    <col collapsed="false" customWidth="true" hidden="false" outlineLevel="0" max="12" min="12" style="0" width="11.9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1"/>
    </row>
    <row r="5" customFormat="false" ht="12.75" hidden="false" customHeight="false" outlineLevel="0" collapsed="false">
      <c r="A5" s="3"/>
      <c r="B5" s="4"/>
      <c r="C5" s="5"/>
      <c r="D5" s="5"/>
      <c r="E5" s="6" t="s">
        <v>2</v>
      </c>
      <c r="F5" s="6"/>
      <c r="G5" s="6"/>
      <c r="H5" s="6"/>
      <c r="I5" s="6"/>
      <c r="J5" s="6"/>
      <c r="K5" s="6"/>
      <c r="L5" s="6"/>
    </row>
    <row r="6" customFormat="false" ht="12.75" hidden="false" customHeight="false" outlineLevel="0" collapsed="false">
      <c r="A6" s="7" t="s">
        <v>3</v>
      </c>
      <c r="B6" s="8"/>
      <c r="C6" s="3"/>
      <c r="D6" s="3"/>
      <c r="E6" s="9"/>
      <c r="F6" s="7"/>
      <c r="G6" s="7"/>
      <c r="H6" s="7" t="s">
        <v>4</v>
      </c>
      <c r="I6" s="7"/>
      <c r="J6" s="7" t="s">
        <v>5</v>
      </c>
      <c r="K6" s="7" t="s">
        <v>6</v>
      </c>
      <c r="L6" s="10" t="s">
        <v>7</v>
      </c>
    </row>
    <row r="7" customFormat="false" ht="12.75" hidden="false" customHeight="false" outlineLevel="0" collapsed="false">
      <c r="A7" s="11" t="s">
        <v>8</v>
      </c>
      <c r="B7" s="8" t="s">
        <v>9</v>
      </c>
      <c r="C7" s="3"/>
      <c r="D7" s="3"/>
      <c r="E7" s="9" t="s">
        <v>10</v>
      </c>
      <c r="F7" s="7" t="s">
        <v>11</v>
      </c>
      <c r="G7" s="7" t="s">
        <v>4</v>
      </c>
      <c r="H7" s="7" t="s">
        <v>12</v>
      </c>
      <c r="I7" s="7" t="s">
        <v>5</v>
      </c>
      <c r="J7" s="7" t="s">
        <v>12</v>
      </c>
      <c r="K7" s="7" t="s">
        <v>4</v>
      </c>
      <c r="L7" s="10" t="s">
        <v>12</v>
      </c>
    </row>
    <row r="8" customFormat="false" ht="12.75" hidden="false" customHeight="false" outlineLevel="0" collapsed="false">
      <c r="A8" s="7" t="n">
        <v>1</v>
      </c>
      <c r="B8" s="4" t="s">
        <v>13</v>
      </c>
      <c r="C8" s="5"/>
      <c r="D8" s="5"/>
      <c r="E8" s="12" t="n">
        <v>346</v>
      </c>
      <c r="F8" s="13" t="n">
        <v>2562356</v>
      </c>
      <c r="G8" s="14" t="n">
        <v>213370</v>
      </c>
      <c r="H8" s="5" t="n">
        <f aca="false">+ROUND(G8/F8*100,2)</f>
        <v>8.33</v>
      </c>
      <c r="I8" s="14" t="n">
        <f aca="false">+I23</f>
        <v>171580.024521409</v>
      </c>
      <c r="J8" s="15" t="n">
        <f aca="false">+ROUND(I8/F8*100,2)</f>
        <v>6.7</v>
      </c>
      <c r="K8" s="16" t="n">
        <f aca="false">+G8-I8</f>
        <v>41789.9754785912</v>
      </c>
      <c r="L8" s="17" t="n">
        <f aca="false">+ROUND(K8/F8*100,2)</f>
        <v>1.63</v>
      </c>
    </row>
    <row r="9" customFormat="false" ht="12.75" hidden="false" customHeight="false" outlineLevel="0" collapsed="false">
      <c r="A9" s="7" t="n">
        <v>2</v>
      </c>
      <c r="B9" s="8" t="s">
        <v>14</v>
      </c>
      <c r="C9" s="3"/>
      <c r="D9" s="3"/>
      <c r="E9" s="18" t="n">
        <v>67</v>
      </c>
      <c r="F9" s="19" t="n">
        <f aca="false">888650+323102</f>
        <v>1211752</v>
      </c>
      <c r="G9" s="20" t="n">
        <f aca="false">73931+24605</f>
        <v>98536</v>
      </c>
      <c r="H9" s="21" t="n">
        <f aca="false">+IF(G9=0,0,G9/F9)*100</f>
        <v>8.13169691488027</v>
      </c>
      <c r="I9" s="20" t="n">
        <f aca="false">+I24</f>
        <v>77472.2020242417</v>
      </c>
      <c r="J9" s="21" t="n">
        <f aca="false">+IF(F9=0,0,ROUND(I9/F9*100,2))</f>
        <v>6.39</v>
      </c>
      <c r="K9" s="22" t="n">
        <f aca="false">+G9-I9</f>
        <v>21063.7979757583</v>
      </c>
      <c r="L9" s="23" t="n">
        <f aca="false">+IF(F9=0,0,ROUND(K9/F9*100,2))</f>
        <v>1.74</v>
      </c>
    </row>
    <row r="10" customFormat="false" ht="12.75" hidden="false" customHeight="false" outlineLevel="0" collapsed="false">
      <c r="A10" s="7" t="n">
        <v>3</v>
      </c>
      <c r="B10" s="8" t="s">
        <v>15</v>
      </c>
      <c r="C10" s="3"/>
      <c r="D10" s="3"/>
      <c r="E10" s="18"/>
      <c r="F10" s="19" t="n">
        <v>0</v>
      </c>
      <c r="G10" s="20" t="n">
        <v>0</v>
      </c>
      <c r="H10" s="21" t="n">
        <f aca="false">+IF(G10=0,0,G10/F10)*100</f>
        <v>0</v>
      </c>
      <c r="I10" s="20" t="n">
        <f aca="false">+I25</f>
        <v>0</v>
      </c>
      <c r="J10" s="21" t="n">
        <f aca="false">+IF(F10=0,0,ROUND(I10/F10*100,2))</f>
        <v>0</v>
      </c>
      <c r="K10" s="22" t="n">
        <f aca="false">+G10-I10</f>
        <v>0</v>
      </c>
      <c r="L10" s="23" t="n">
        <f aca="false">+IF(F10=0,0,ROUND(K10/F10*100,2))</f>
        <v>0</v>
      </c>
    </row>
    <row r="11" customFormat="false" ht="12.75" hidden="false" customHeight="false" outlineLevel="0" collapsed="false">
      <c r="A11" s="7" t="n">
        <v>4</v>
      </c>
      <c r="B11" s="8" t="s">
        <v>16</v>
      </c>
      <c r="C11" s="3"/>
      <c r="D11" s="3"/>
      <c r="E11" s="18"/>
      <c r="F11" s="19" t="n">
        <v>0</v>
      </c>
      <c r="G11" s="20" t="n">
        <v>0</v>
      </c>
      <c r="H11" s="21" t="n">
        <f aca="false">+IF(G11=0,0,G11/F11)*100</f>
        <v>0</v>
      </c>
      <c r="I11" s="20" t="n">
        <f aca="false">+I26</f>
        <v>0</v>
      </c>
      <c r="J11" s="21" t="n">
        <f aca="false">+IF(F11=0,0,ROUND(I11/F11*100,2))</f>
        <v>0</v>
      </c>
      <c r="K11" s="22" t="n">
        <f aca="false">+G11-I11</f>
        <v>0</v>
      </c>
      <c r="L11" s="23" t="n">
        <f aca="false">+IF(F11=0,0,ROUND(K11/F11*100,2))</f>
        <v>0</v>
      </c>
    </row>
    <row r="12" customFormat="false" ht="12.75" hidden="false" customHeight="false" outlineLevel="0" collapsed="false">
      <c r="A12" s="7" t="n">
        <v>5</v>
      </c>
      <c r="B12" s="8" t="s">
        <v>17</v>
      </c>
      <c r="C12" s="3"/>
      <c r="D12" s="3"/>
      <c r="E12" s="18"/>
      <c r="F12" s="19" t="n">
        <v>0</v>
      </c>
      <c r="G12" s="20" t="n">
        <v>0</v>
      </c>
      <c r="H12" s="21" t="n">
        <f aca="false">+IF(G12=0,0,G12/F12)*100</f>
        <v>0</v>
      </c>
      <c r="I12" s="20" t="n">
        <f aca="false">+I27</f>
        <v>0</v>
      </c>
      <c r="J12" s="21" t="n">
        <f aca="false">+IF(F12=0,0,ROUND(I12/F12*100,2))</f>
        <v>0</v>
      </c>
      <c r="K12" s="22" t="n">
        <f aca="false">+G12-I12</f>
        <v>0</v>
      </c>
      <c r="L12" s="23" t="n">
        <f aca="false">+IF(F12=0,0,ROUND(K12/F12*100,2))</f>
        <v>0</v>
      </c>
    </row>
    <row r="13" customFormat="false" ht="12.75" hidden="false" customHeight="false" outlineLevel="0" collapsed="false">
      <c r="A13" s="7" t="n">
        <v>6</v>
      </c>
      <c r="B13" s="8" t="s">
        <v>18</v>
      </c>
      <c r="C13" s="3"/>
      <c r="D13" s="3"/>
      <c r="E13" s="18" t="n">
        <v>1</v>
      </c>
      <c r="F13" s="19" t="n">
        <v>115056</v>
      </c>
      <c r="G13" s="20" t="n">
        <v>8329</v>
      </c>
      <c r="H13" s="21" t="n">
        <f aca="false">+IF(G13=0,0,G13/F13)*100</f>
        <v>7.23908357669309</v>
      </c>
      <c r="I13" s="20" t="n">
        <f aca="false">+I28</f>
        <v>6450.77345434955</v>
      </c>
      <c r="J13" s="21" t="n">
        <f aca="false">+IF(F13=0,0,ROUND(I13/F13*100,2))</f>
        <v>5.61</v>
      </c>
      <c r="K13" s="22" t="n">
        <f aca="false">+G13-I13</f>
        <v>1878.22654565045</v>
      </c>
      <c r="L13" s="23" t="n">
        <f aca="false">+IF(F13=0,0,ROUND(K13/F13*100,2))</f>
        <v>1.63</v>
      </c>
    </row>
    <row r="14" customFormat="false" ht="12.75" hidden="false" customHeight="false" outlineLevel="0" collapsed="false">
      <c r="A14" s="7"/>
      <c r="B14" s="8"/>
      <c r="C14" s="3"/>
      <c r="D14" s="3"/>
      <c r="E14" s="18"/>
      <c r="F14" s="19"/>
      <c r="G14" s="20"/>
      <c r="H14" s="3"/>
      <c r="I14" s="22"/>
      <c r="J14" s="3"/>
      <c r="K14" s="22"/>
      <c r="L14" s="24"/>
    </row>
    <row r="15" customFormat="false" ht="12.75" hidden="false" customHeight="false" outlineLevel="0" collapsed="false">
      <c r="A15" s="7" t="n">
        <v>7</v>
      </c>
      <c r="B15" s="4"/>
      <c r="C15" s="5"/>
      <c r="D15" s="5"/>
      <c r="E15" s="12" t="n">
        <f aca="false">SUM(E8:E14)</f>
        <v>414</v>
      </c>
      <c r="F15" s="13" t="n">
        <f aca="false">SUM(F8:F14)</f>
        <v>3889164</v>
      </c>
      <c r="G15" s="14" t="n">
        <f aca="false">SUM(G8:G14)</f>
        <v>320235</v>
      </c>
      <c r="H15" s="5" t="n">
        <f aca="false">+ROUND(G15/F15*100,2)</f>
        <v>8.23</v>
      </c>
      <c r="I15" s="14" t="n">
        <f aca="false">SUM(I8:I14)</f>
        <v>255503</v>
      </c>
      <c r="J15" s="15" t="n">
        <f aca="false">+ROUND(I15/F15*100,2)</f>
        <v>6.57</v>
      </c>
      <c r="K15" s="16" t="n">
        <f aca="false">+G15-I15</f>
        <v>64732</v>
      </c>
      <c r="L15" s="17" t="n">
        <f aca="false">+ROUND(K15/F15*100,2)</f>
        <v>1.66</v>
      </c>
    </row>
    <row r="16" customFormat="false" ht="12.75" hidden="false" customHeight="false" outlineLevel="0" collapsed="false">
      <c r="A16" s="7"/>
      <c r="B16" s="8"/>
      <c r="C16" s="3"/>
      <c r="D16" s="3"/>
      <c r="E16" s="8"/>
      <c r="F16" s="3"/>
      <c r="G16" s="22"/>
      <c r="H16" s="3"/>
      <c r="I16" s="3"/>
      <c r="J16" s="3"/>
      <c r="K16" s="3"/>
      <c r="L16" s="24"/>
    </row>
    <row r="17" customFormat="false" ht="12.75" hidden="false" customHeight="false" outlineLevel="0" collapsed="false">
      <c r="A17" s="7" t="n">
        <v>8</v>
      </c>
      <c r="B17" s="8" t="s">
        <v>5</v>
      </c>
      <c r="C17" s="3"/>
      <c r="D17" s="3"/>
      <c r="E17" s="8"/>
      <c r="F17" s="3"/>
      <c r="G17" s="20" t="n">
        <v>255503</v>
      </c>
      <c r="H17" s="3"/>
      <c r="I17" s="3"/>
      <c r="J17" s="3"/>
      <c r="K17" s="3"/>
      <c r="L17" s="24"/>
    </row>
    <row r="18" customFormat="false" ht="12.75" hidden="false" customHeight="false" outlineLevel="0" collapsed="false">
      <c r="A18" s="7"/>
      <c r="B18" s="8"/>
      <c r="C18" s="3"/>
      <c r="D18" s="3"/>
      <c r="E18" s="8"/>
      <c r="F18" s="3"/>
      <c r="G18" s="20"/>
      <c r="H18" s="3"/>
      <c r="I18" s="3"/>
      <c r="J18" s="3"/>
      <c r="K18" s="3"/>
      <c r="L18" s="24"/>
    </row>
    <row r="19" customFormat="false" ht="12.75" hidden="false" customHeight="false" outlineLevel="0" collapsed="false">
      <c r="A19" s="7" t="n">
        <v>9</v>
      </c>
      <c r="B19" s="25" t="s">
        <v>19</v>
      </c>
      <c r="C19" s="26"/>
      <c r="D19" s="26"/>
      <c r="E19" s="25"/>
      <c r="F19" s="26"/>
      <c r="G19" s="27" t="n">
        <f aca="false">+G15-G17</f>
        <v>64732</v>
      </c>
      <c r="H19" s="26"/>
      <c r="I19" s="26"/>
      <c r="J19" s="26"/>
      <c r="K19" s="26"/>
      <c r="L19" s="28"/>
    </row>
    <row r="21" customFormat="false" ht="12.75" hidden="false" customHeight="false" outlineLevel="0" collapsed="false">
      <c r="B21" s="2" t="s">
        <v>20</v>
      </c>
      <c r="G21" s="29" t="s">
        <v>21</v>
      </c>
      <c r="H21" s="29" t="s">
        <v>22</v>
      </c>
      <c r="J21" s="29" t="s">
        <v>5</v>
      </c>
    </row>
    <row r="22" customFormat="false" ht="12.75" hidden="false" customHeight="false" outlineLevel="0" collapsed="false">
      <c r="G22" s="30" t="s">
        <v>23</v>
      </c>
      <c r="H22" s="30" t="s">
        <v>24</v>
      </c>
      <c r="I22" s="30" t="s">
        <v>25</v>
      </c>
      <c r="J22" s="30" t="s">
        <v>26</v>
      </c>
    </row>
    <row r="23" customFormat="false" ht="12.75" hidden="false" customHeight="false" outlineLevel="0" collapsed="false">
      <c r="A23" s="29" t="n">
        <v>10</v>
      </c>
      <c r="B23" s="0" t="s">
        <v>27</v>
      </c>
      <c r="G23" s="20" t="n">
        <f aca="false">+'Residential COP'!M19</f>
        <v>175089.800194129</v>
      </c>
      <c r="H23" s="20" t="n">
        <f aca="false">+$G$34*(G23/($G$30-$G$25-$G$26))</f>
        <v>-3509.77567272017</v>
      </c>
      <c r="I23" s="31" t="n">
        <f aca="false">SUM(G23:H23)</f>
        <v>171580.024521409</v>
      </c>
      <c r="J23" s="32" t="n">
        <f aca="false">+I23/$I$30</f>
        <v>0.671538199243879</v>
      </c>
    </row>
    <row r="24" customFormat="false" ht="12.75" hidden="false" customHeight="false" outlineLevel="0" collapsed="false">
      <c r="A24" s="29" t="n">
        <v>11</v>
      </c>
      <c r="B24" s="3" t="s">
        <v>28</v>
      </c>
      <c r="G24" s="20" t="n">
        <f aca="false">+'GS COP'!M19</f>
        <v>79056.9439004314</v>
      </c>
      <c r="H24" s="20" t="n">
        <f aca="false">+$G$34*(G24/($G$30-$G$25-$G$26))</f>
        <v>-1584.74187618978</v>
      </c>
      <c r="I24" s="31" t="n">
        <f aca="false">SUM(G24:H24)</f>
        <v>77472.2020242417</v>
      </c>
      <c r="J24" s="32" t="n">
        <f aca="false">+I24/$I$30</f>
        <v>0.303214451588598</v>
      </c>
    </row>
    <row r="25" customFormat="false" ht="12.75" hidden="false" customHeight="false" outlineLevel="0" collapsed="false">
      <c r="A25" s="29" t="n">
        <v>12</v>
      </c>
      <c r="B25" s="3" t="s">
        <v>29</v>
      </c>
      <c r="G25" s="20" t="n">
        <f aca="false">+TOU!J16</f>
        <v>0</v>
      </c>
      <c r="H25" s="20" t="n">
        <v>0</v>
      </c>
      <c r="I25" s="31" t="n">
        <f aca="false">SUM(G25:H25)</f>
        <v>0</v>
      </c>
      <c r="J25" s="32" t="n">
        <f aca="false">+I25/$I$30</f>
        <v>0</v>
      </c>
    </row>
    <row r="26" customFormat="false" ht="12.75" hidden="false" customHeight="false" outlineLevel="0" collapsed="false">
      <c r="A26" s="29" t="n">
        <v>13</v>
      </c>
      <c r="B26" s="0" t="s">
        <v>30</v>
      </c>
      <c r="G26" s="20" t="n">
        <f aca="false">+'Large User COP'!L16</f>
        <v>0</v>
      </c>
      <c r="H26" s="20" t="n">
        <v>0</v>
      </c>
      <c r="I26" s="31" t="n">
        <f aca="false">SUM(G26:H26)</f>
        <v>0</v>
      </c>
      <c r="J26" s="32" t="n">
        <f aca="false">+I26/$I$30</f>
        <v>0</v>
      </c>
    </row>
    <row r="27" customFormat="false" ht="12.75" hidden="false" customHeight="false" outlineLevel="0" collapsed="false">
      <c r="A27" s="29" t="n">
        <v>14</v>
      </c>
      <c r="B27" s="0" t="s">
        <v>31</v>
      </c>
      <c r="G27" s="20" t="n">
        <f aca="false">+'SN L COP'!M19</f>
        <v>0</v>
      </c>
      <c r="H27" s="20" t="n">
        <f aca="false">+$G$34*(G27/($G$30-$G$25-$G$26))</f>
        <v>-0</v>
      </c>
      <c r="I27" s="31" t="n">
        <f aca="false">SUM(G27:H27)</f>
        <v>0</v>
      </c>
      <c r="J27" s="32" t="n">
        <f aca="false">+I27/$I$30</f>
        <v>0</v>
      </c>
    </row>
    <row r="28" customFormat="false" ht="12.75" hidden="false" customHeight="false" outlineLevel="0" collapsed="false">
      <c r="A28" s="29" t="n">
        <v>15</v>
      </c>
      <c r="B28" s="0" t="s">
        <v>32</v>
      </c>
      <c r="G28" s="20" t="n">
        <f aca="false">+'ST L COP'!M19</f>
        <v>6582.72802075935</v>
      </c>
      <c r="H28" s="20" t="n">
        <f aca="false">+$G$34*(G28/($G$30-$G$25-$G$26))</f>
        <v>-131.954566409798</v>
      </c>
      <c r="I28" s="31" t="n">
        <f aca="false">SUM(G28:H28)</f>
        <v>6450.77345434955</v>
      </c>
      <c r="J28" s="32" t="n">
        <f aca="false">+I28/$I$30</f>
        <v>0.0252473491675227</v>
      </c>
    </row>
    <row r="29" customFormat="false" ht="12.75" hidden="false" customHeight="false" outlineLevel="0" collapsed="false">
      <c r="A29" s="29"/>
    </row>
    <row r="30" customFormat="false" ht="12.75" hidden="false" customHeight="false" outlineLevel="0" collapsed="false">
      <c r="A30" s="29" t="n">
        <v>16</v>
      </c>
      <c r="B30" s="0" t="s">
        <v>33</v>
      </c>
      <c r="G30" s="31" t="n">
        <f aca="false">SUM(G23:G29)</f>
        <v>260729.47211532</v>
      </c>
      <c r="H30" s="31" t="n">
        <f aca="false">SUM(H23:H29)</f>
        <v>-5226.47211531975</v>
      </c>
      <c r="I30" s="31" t="n">
        <f aca="false">SUM(I23:I29)</f>
        <v>255503</v>
      </c>
    </row>
    <row r="31" customFormat="false" ht="12.75" hidden="false" customHeight="false" outlineLevel="0" collapsed="false">
      <c r="A31" s="29"/>
    </row>
    <row r="32" customFormat="false" ht="12.75" hidden="false" customHeight="false" outlineLevel="0" collapsed="false">
      <c r="A32" s="29" t="n">
        <v>17</v>
      </c>
      <c r="B32" s="0" t="s">
        <v>34</v>
      </c>
      <c r="G32" s="20" t="n">
        <f aca="false">+G17</f>
        <v>255503</v>
      </c>
    </row>
    <row r="34" customFormat="false" ht="12.75" hidden="false" customHeight="false" outlineLevel="0" collapsed="false">
      <c r="A34" s="29" t="n">
        <v>18</v>
      </c>
      <c r="B34" s="0" t="s">
        <v>35</v>
      </c>
      <c r="G34" s="31" t="n">
        <f aca="false">+G32-G30</f>
        <v>-5226.47211531975</v>
      </c>
    </row>
    <row r="36" customFormat="false" ht="12.75" hidden="false" customHeight="false" outlineLevel="0" collapsed="false">
      <c r="B36" s="0" t="s">
        <v>36</v>
      </c>
    </row>
    <row r="37" customFormat="false" ht="12.75" hidden="false" customHeight="false" outlineLevel="0" collapsed="false">
      <c r="B37" s="0" t="s">
        <v>37</v>
      </c>
    </row>
    <row r="38" customFormat="false" ht="12.75" hidden="false" customHeight="false" outlineLevel="0" collapsed="false">
      <c r="B38" s="0" t="s">
        <v>38</v>
      </c>
    </row>
  </sheetData>
  <mergeCells count="1">
    <mergeCell ref="E5:L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Erieau Schedule 1</oddHeader>
    <oddFooter>&amp;LMay 1, 2000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6" min="6" style="0" width="11.49"/>
    <col collapsed="false" customWidth="true" hidden="false" outlineLevel="0" max="7" min="7" style="0" width="12.15"/>
    <col collapsed="false" customWidth="true" hidden="false" outlineLevel="0" max="10" min="9" style="0" width="12.49"/>
    <col collapsed="false" customWidth="true" hidden="false" outlineLevel="0" max="12" min="12" style="0" width="11.49"/>
    <col collapsed="false" customWidth="true" hidden="false" outlineLevel="0" max="13" min="13" style="0" width="13.4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tr">
        <f aca="false">+'Large User COP'!B2</f>
        <v>Service Area - Erieau</v>
      </c>
    </row>
    <row r="3" customFormat="false" ht="12.75" hidden="false" customHeight="false" outlineLevel="0" collapsed="false">
      <c r="B3" s="1" t="s">
        <v>115</v>
      </c>
    </row>
    <row r="4" customFormat="false" ht="12.75" hidden="false" customHeight="false" outlineLevel="0" collapsed="false">
      <c r="A4" s="29" t="s">
        <v>3</v>
      </c>
      <c r="B4" s="4"/>
      <c r="C4" s="37"/>
      <c r="D4" s="6" t="s">
        <v>89</v>
      </c>
      <c r="E4" s="6"/>
      <c r="F4" s="6"/>
      <c r="G4" s="6" t="s">
        <v>90</v>
      </c>
      <c r="H4" s="6"/>
      <c r="I4" s="6"/>
      <c r="J4" s="6"/>
      <c r="K4" s="6"/>
      <c r="L4" s="6"/>
      <c r="M4" s="53"/>
    </row>
    <row r="5" customFormat="false" ht="12.75" hidden="false" customHeight="false" outlineLevel="0" collapsed="false">
      <c r="A5" s="30" t="s">
        <v>8</v>
      </c>
      <c r="B5" s="8" t="s">
        <v>46</v>
      </c>
      <c r="C5" s="24"/>
      <c r="D5" s="54" t="s">
        <v>91</v>
      </c>
      <c r="E5" s="55" t="s">
        <v>83</v>
      </c>
      <c r="F5" s="56" t="s">
        <v>92</v>
      </c>
      <c r="G5" s="54" t="s">
        <v>93</v>
      </c>
      <c r="H5" s="55" t="s">
        <v>83</v>
      </c>
      <c r="I5" s="56" t="s">
        <v>92</v>
      </c>
      <c r="J5" s="55" t="s">
        <v>94</v>
      </c>
      <c r="K5" s="55" t="s">
        <v>83</v>
      </c>
      <c r="L5" s="56" t="s">
        <v>92</v>
      </c>
      <c r="M5" s="6" t="s">
        <v>25</v>
      </c>
    </row>
    <row r="6" customFormat="false" ht="12.75" hidden="false" customHeight="false" outlineLevel="0" collapsed="false">
      <c r="A6" s="29" t="n">
        <v>1</v>
      </c>
      <c r="B6" s="4" t="s">
        <v>50</v>
      </c>
      <c r="C6" s="37"/>
      <c r="D6" s="12" t="n">
        <f aca="false">+IF('Load Factor'!G8=0,0,'Monthly energy Est.'!L10/('Load Factor'!D8*'Load Factor'!G8))</f>
        <v>0</v>
      </c>
      <c r="E6" s="5" t="n">
        <f aca="false">+'Wholesale rates'!$F$7</f>
        <v>12.05</v>
      </c>
      <c r="F6" s="57" t="n">
        <f aca="false">+E6*D6</f>
        <v>0</v>
      </c>
      <c r="G6" s="12" t="n">
        <f aca="false">+'Monthly energy Est.'!J10</f>
        <v>0</v>
      </c>
      <c r="H6" s="5" t="n">
        <f aca="false">+'Wholesale rates'!$F$11</f>
        <v>6.09</v>
      </c>
      <c r="I6" s="57" t="n">
        <f aca="false">+H6*G6/100</f>
        <v>0</v>
      </c>
      <c r="J6" s="13" t="n">
        <f aca="false">+'Monthly energy Est.'!K10</f>
        <v>0</v>
      </c>
      <c r="K6" s="5" t="n">
        <f aca="false">+'Wholesale rates'!$F$12</f>
        <v>3.35</v>
      </c>
      <c r="L6" s="57" t="n">
        <f aca="false">+K6*J6/100</f>
        <v>0</v>
      </c>
      <c r="M6" s="58" t="n">
        <f aca="false">+L6+I6+F6</f>
        <v>0</v>
      </c>
    </row>
    <row r="7" customFormat="false" ht="12.75" hidden="false" customHeight="false" outlineLevel="0" collapsed="false">
      <c r="A7" s="29" t="n">
        <v>2</v>
      </c>
      <c r="B7" s="8" t="s">
        <v>51</v>
      </c>
      <c r="C7" s="24"/>
      <c r="D7" s="18" t="n">
        <f aca="false">+IF('Load Factor'!G9=0,0,'Monthly energy Est.'!L11/('Load Factor'!D9*'Load Factor'!G9))</f>
        <v>0</v>
      </c>
      <c r="E7" s="3" t="n">
        <f aca="false">+'Wholesale rates'!$F$7</f>
        <v>12.05</v>
      </c>
      <c r="F7" s="59" t="n">
        <f aca="false">+E7*D7</f>
        <v>0</v>
      </c>
      <c r="G7" s="18" t="n">
        <f aca="false">+'Monthly energy Est.'!J11</f>
        <v>0</v>
      </c>
      <c r="H7" s="3" t="n">
        <f aca="false">+'Wholesale rates'!$F$11</f>
        <v>6.09</v>
      </c>
      <c r="I7" s="59" t="n">
        <f aca="false">+H7*G7/100</f>
        <v>0</v>
      </c>
      <c r="J7" s="18" t="n">
        <f aca="false">+'Monthly energy Est.'!K11</f>
        <v>0</v>
      </c>
      <c r="K7" s="3" t="n">
        <f aca="false">+'Wholesale rates'!$F$12</f>
        <v>3.35</v>
      </c>
      <c r="L7" s="59" t="n">
        <f aca="false">+K7*J7/100</f>
        <v>0</v>
      </c>
      <c r="M7" s="60" t="n">
        <f aca="false">+L7+I7+F7</f>
        <v>0</v>
      </c>
    </row>
    <row r="8" customFormat="false" ht="12.75" hidden="false" customHeight="false" outlineLevel="0" collapsed="false">
      <c r="A8" s="29" t="n">
        <v>3</v>
      </c>
      <c r="B8" s="8" t="s">
        <v>52</v>
      </c>
      <c r="C8" s="24"/>
      <c r="D8" s="18" t="n">
        <f aca="false">+IF('Load Factor'!G10=0,0,'Monthly energy Est.'!L12/('Load Factor'!D10*'Load Factor'!G10))</f>
        <v>0</v>
      </c>
      <c r="E8" s="3" t="n">
        <f aca="false">+'Wholesale rates'!$F$7</f>
        <v>12.05</v>
      </c>
      <c r="F8" s="59" t="n">
        <f aca="false">+E8*D8</f>
        <v>0</v>
      </c>
      <c r="G8" s="18" t="n">
        <f aca="false">+'Monthly energy Est.'!J12</f>
        <v>0</v>
      </c>
      <c r="H8" s="3" t="n">
        <f aca="false">+'Wholesale rates'!$F$11</f>
        <v>6.09</v>
      </c>
      <c r="I8" s="59" t="n">
        <f aca="false">+H8*G8/100</f>
        <v>0</v>
      </c>
      <c r="J8" s="18" t="n">
        <f aca="false">+'Monthly energy Est.'!K12</f>
        <v>0</v>
      </c>
      <c r="K8" s="3" t="n">
        <f aca="false">+'Wholesale rates'!$F$12</f>
        <v>3.35</v>
      </c>
      <c r="L8" s="59" t="n">
        <f aca="false">+K8*J8/100</f>
        <v>0</v>
      </c>
      <c r="M8" s="60" t="n">
        <f aca="false">+L8+I8+F8</f>
        <v>0</v>
      </c>
    </row>
    <row r="9" customFormat="false" ht="12.75" hidden="false" customHeight="false" outlineLevel="0" collapsed="false">
      <c r="A9" s="29" t="n">
        <v>4</v>
      </c>
      <c r="B9" s="8" t="s">
        <v>53</v>
      </c>
      <c r="C9" s="24"/>
      <c r="D9" s="18" t="n">
        <f aca="false">+IF('Load Factor'!G11=0,0,'Monthly energy Est.'!L13/('Load Factor'!D11*'Load Factor'!G11))</f>
        <v>0</v>
      </c>
      <c r="E9" s="3" t="n">
        <f aca="false">+'Wholesale rates'!$F$8</f>
        <v>9.02</v>
      </c>
      <c r="F9" s="59" t="n">
        <f aca="false">+E9*D9</f>
        <v>0</v>
      </c>
      <c r="G9" s="18" t="n">
        <f aca="false">+'Monthly energy Est.'!J13</f>
        <v>0</v>
      </c>
      <c r="H9" s="3" t="n">
        <f aca="false">+'Wholesale rates'!$F$13</f>
        <v>5.03</v>
      </c>
      <c r="I9" s="59" t="n">
        <f aca="false">+H9*G9/100</f>
        <v>0</v>
      </c>
      <c r="J9" s="18" t="n">
        <f aca="false">+'Monthly energy Est.'!K13</f>
        <v>0</v>
      </c>
      <c r="K9" s="3" t="n">
        <f aca="false">+'Wholesale rates'!$F$14</f>
        <v>2.3</v>
      </c>
      <c r="L9" s="59" t="n">
        <f aca="false">+K9*J9/100</f>
        <v>0</v>
      </c>
      <c r="M9" s="60" t="n">
        <f aca="false">+L9+I9+F9</f>
        <v>0</v>
      </c>
    </row>
    <row r="10" customFormat="false" ht="12.75" hidden="false" customHeight="false" outlineLevel="0" collapsed="false">
      <c r="A10" s="29" t="n">
        <v>5</v>
      </c>
      <c r="B10" s="8" t="s">
        <v>54</v>
      </c>
      <c r="C10" s="24"/>
      <c r="D10" s="18" t="n">
        <f aca="false">+IF('Load Factor'!G12=0,0,'Monthly energy Est.'!L14/('Load Factor'!D12*'Load Factor'!G12))</f>
        <v>0</v>
      </c>
      <c r="E10" s="3" t="n">
        <f aca="false">+'Wholesale rates'!$F$8</f>
        <v>9.02</v>
      </c>
      <c r="F10" s="59" t="n">
        <f aca="false">+E10*D10</f>
        <v>0</v>
      </c>
      <c r="G10" s="18" t="n">
        <f aca="false">+'Monthly energy Est.'!J14</f>
        <v>0</v>
      </c>
      <c r="H10" s="3" t="n">
        <f aca="false">+'Wholesale rates'!$F$13</f>
        <v>5.03</v>
      </c>
      <c r="I10" s="59" t="n">
        <f aca="false">+H10*G10/100</f>
        <v>0</v>
      </c>
      <c r="J10" s="18" t="n">
        <f aca="false">+'Monthly energy Est.'!K14</f>
        <v>0</v>
      </c>
      <c r="K10" s="3" t="n">
        <f aca="false">+'Wholesale rates'!$F$14</f>
        <v>2.3</v>
      </c>
      <c r="L10" s="59" t="n">
        <f aca="false">+K10*J10/100</f>
        <v>0</v>
      </c>
      <c r="M10" s="60" t="n">
        <f aca="false">+L10+I10+F10</f>
        <v>0</v>
      </c>
    </row>
    <row r="11" customFormat="false" ht="12.75" hidden="false" customHeight="false" outlineLevel="0" collapsed="false">
      <c r="A11" s="29" t="n">
        <v>6</v>
      </c>
      <c r="B11" s="8" t="s">
        <v>55</v>
      </c>
      <c r="C11" s="24"/>
      <c r="D11" s="18" t="n">
        <f aca="false">+IF('Load Factor'!G13=0,0,'Monthly energy Est.'!L15/('Load Factor'!D13*'Load Factor'!G13))</f>
        <v>0</v>
      </c>
      <c r="E11" s="3" t="n">
        <f aca="false">+'Wholesale rates'!$F$8</f>
        <v>9.02</v>
      </c>
      <c r="F11" s="59" t="n">
        <f aca="false">+E11*D11</f>
        <v>0</v>
      </c>
      <c r="G11" s="18" t="n">
        <f aca="false">+'Monthly energy Est.'!J15</f>
        <v>0</v>
      </c>
      <c r="H11" s="3" t="n">
        <f aca="false">+'Wholesale rates'!$F$13</f>
        <v>5.03</v>
      </c>
      <c r="I11" s="59" t="n">
        <f aca="false">+H11*G11/100</f>
        <v>0</v>
      </c>
      <c r="J11" s="18" t="n">
        <f aca="false">+'Monthly energy Est.'!K15</f>
        <v>0</v>
      </c>
      <c r="K11" s="3" t="n">
        <f aca="false">+'Wholesale rates'!$F$14</f>
        <v>2.3</v>
      </c>
      <c r="L11" s="59" t="n">
        <f aca="false">+K11*J11/100</f>
        <v>0</v>
      </c>
      <c r="M11" s="60" t="n">
        <f aca="false">+L11+I11+F11</f>
        <v>0</v>
      </c>
    </row>
    <row r="12" customFormat="false" ht="12.75" hidden="false" customHeight="false" outlineLevel="0" collapsed="false">
      <c r="A12" s="29" t="n">
        <v>7</v>
      </c>
      <c r="B12" s="8" t="s">
        <v>56</v>
      </c>
      <c r="C12" s="24"/>
      <c r="D12" s="18" t="n">
        <f aca="false">+IF('Load Factor'!G14=0,0,'Monthly energy Est.'!L16/('Load Factor'!D14*'Load Factor'!G14))</f>
        <v>0</v>
      </c>
      <c r="E12" s="3" t="n">
        <f aca="false">+'Wholesale rates'!$F$8</f>
        <v>9.02</v>
      </c>
      <c r="F12" s="59" t="n">
        <f aca="false">+E12*D12</f>
        <v>0</v>
      </c>
      <c r="G12" s="18" t="n">
        <f aca="false">+'Monthly energy Est.'!J16</f>
        <v>0</v>
      </c>
      <c r="H12" s="3" t="n">
        <f aca="false">+'Wholesale rates'!$F$13</f>
        <v>5.03</v>
      </c>
      <c r="I12" s="59" t="n">
        <f aca="false">+H12*G12/100</f>
        <v>0</v>
      </c>
      <c r="J12" s="18" t="n">
        <f aca="false">+'Monthly energy Est.'!K16</f>
        <v>0</v>
      </c>
      <c r="K12" s="3" t="n">
        <f aca="false">+'Wholesale rates'!$F$14</f>
        <v>2.3</v>
      </c>
      <c r="L12" s="59" t="n">
        <f aca="false">+K12*J12/100</f>
        <v>0</v>
      </c>
      <c r="M12" s="60" t="n">
        <f aca="false">+L12+I12+F12</f>
        <v>0</v>
      </c>
    </row>
    <row r="13" customFormat="false" ht="12.75" hidden="false" customHeight="false" outlineLevel="0" collapsed="false">
      <c r="A13" s="29" t="n">
        <v>8</v>
      </c>
      <c r="B13" s="8" t="s">
        <v>57</v>
      </c>
      <c r="C13" s="24"/>
      <c r="D13" s="18" t="n">
        <f aca="false">+IF('Load Factor'!G15=0,0,'Monthly energy Est.'!L17/('Load Factor'!D15*'Load Factor'!G15))</f>
        <v>0</v>
      </c>
      <c r="E13" s="3" t="n">
        <f aca="false">+'Wholesale rates'!$F$8</f>
        <v>9.02</v>
      </c>
      <c r="F13" s="59" t="n">
        <f aca="false">+E13*D13</f>
        <v>0</v>
      </c>
      <c r="G13" s="18" t="n">
        <f aca="false">+'Monthly energy Est.'!J17</f>
        <v>0</v>
      </c>
      <c r="H13" s="3" t="n">
        <f aca="false">+'Wholesale rates'!$F$13</f>
        <v>5.03</v>
      </c>
      <c r="I13" s="59" t="n">
        <f aca="false">+H13*G13/100</f>
        <v>0</v>
      </c>
      <c r="J13" s="18" t="n">
        <f aca="false">+'Monthly energy Est.'!K17</f>
        <v>0</v>
      </c>
      <c r="K13" s="3" t="n">
        <f aca="false">+'Wholesale rates'!$F$14</f>
        <v>2.3</v>
      </c>
      <c r="L13" s="59" t="n">
        <f aca="false">+K13*J13/100</f>
        <v>0</v>
      </c>
      <c r="M13" s="60" t="n">
        <f aca="false">+L13+I13+F13</f>
        <v>0</v>
      </c>
    </row>
    <row r="14" customFormat="false" ht="12.75" hidden="false" customHeight="false" outlineLevel="0" collapsed="false">
      <c r="A14" s="29" t="n">
        <v>9</v>
      </c>
      <c r="B14" s="8" t="s">
        <v>58</v>
      </c>
      <c r="C14" s="24"/>
      <c r="D14" s="18" t="n">
        <f aca="false">+IF('Load Factor'!G16=0,0,'Monthly energy Est.'!L18/('Load Factor'!D16*'Load Factor'!G16))</f>
        <v>0</v>
      </c>
      <c r="E14" s="3" t="n">
        <f aca="false">+'Wholesale rates'!$F$8</f>
        <v>9.02</v>
      </c>
      <c r="F14" s="59" t="n">
        <f aca="false">+E14*D14</f>
        <v>0</v>
      </c>
      <c r="G14" s="18" t="n">
        <f aca="false">+'Monthly energy Est.'!J18</f>
        <v>0</v>
      </c>
      <c r="H14" s="3" t="n">
        <f aca="false">+'Wholesale rates'!$F$13</f>
        <v>5.03</v>
      </c>
      <c r="I14" s="59" t="n">
        <f aca="false">+H14*G14/100</f>
        <v>0</v>
      </c>
      <c r="J14" s="18" t="n">
        <f aca="false">+'Monthly energy Est.'!K18</f>
        <v>0</v>
      </c>
      <c r="K14" s="3" t="n">
        <f aca="false">+'Wholesale rates'!$F$14</f>
        <v>2.3</v>
      </c>
      <c r="L14" s="59" t="n">
        <f aca="false">+K14*J14/100</f>
        <v>0</v>
      </c>
      <c r="M14" s="60" t="n">
        <f aca="false">+L14+I14+F14</f>
        <v>0</v>
      </c>
    </row>
    <row r="15" customFormat="false" ht="12.75" hidden="false" customHeight="false" outlineLevel="0" collapsed="false">
      <c r="A15" s="29" t="n">
        <v>10</v>
      </c>
      <c r="B15" s="8" t="s">
        <v>59</v>
      </c>
      <c r="C15" s="24"/>
      <c r="D15" s="18" t="n">
        <f aca="false">+IF('Load Factor'!G17=0,0,'Monthly energy Est.'!L19/('Load Factor'!D17*'Load Factor'!G17))</f>
        <v>0</v>
      </c>
      <c r="E15" s="3" t="n">
        <f aca="false">+'Wholesale rates'!$F$7</f>
        <v>12.05</v>
      </c>
      <c r="F15" s="59" t="n">
        <f aca="false">+E15*D15</f>
        <v>0</v>
      </c>
      <c r="G15" s="18" t="n">
        <f aca="false">+'Monthly energy Est.'!J19</f>
        <v>0</v>
      </c>
      <c r="H15" s="3" t="n">
        <f aca="false">+'Wholesale rates'!$F$11</f>
        <v>6.09</v>
      </c>
      <c r="I15" s="59" t="n">
        <f aca="false">+H15*G15/100</f>
        <v>0</v>
      </c>
      <c r="J15" s="18" t="n">
        <f aca="false">+'Monthly energy Est.'!K19</f>
        <v>0</v>
      </c>
      <c r="K15" s="3" t="n">
        <f aca="false">+'Wholesale rates'!$F$12</f>
        <v>3.35</v>
      </c>
      <c r="L15" s="59" t="n">
        <f aca="false">+K15*J15/100</f>
        <v>0</v>
      </c>
      <c r="M15" s="60" t="n">
        <f aca="false">+L15+I15+F15</f>
        <v>0</v>
      </c>
    </row>
    <row r="16" customFormat="false" ht="12.75" hidden="false" customHeight="false" outlineLevel="0" collapsed="false">
      <c r="A16" s="29" t="n">
        <v>11</v>
      </c>
      <c r="B16" s="8" t="s">
        <v>60</v>
      </c>
      <c r="C16" s="24"/>
      <c r="D16" s="18" t="n">
        <f aca="false">+IF('Load Factor'!G18=0,0,'Monthly energy Est.'!L20/('Load Factor'!D18*'Load Factor'!G18))</f>
        <v>0</v>
      </c>
      <c r="E16" s="3" t="n">
        <f aca="false">+'Wholesale rates'!$F$7</f>
        <v>12.05</v>
      </c>
      <c r="F16" s="59" t="n">
        <f aca="false">+E16*D16</f>
        <v>0</v>
      </c>
      <c r="G16" s="18" t="n">
        <f aca="false">+'Monthly energy Est.'!J20</f>
        <v>0</v>
      </c>
      <c r="H16" s="3" t="n">
        <f aca="false">+'Wholesale rates'!$F$11</f>
        <v>6.09</v>
      </c>
      <c r="I16" s="59" t="n">
        <f aca="false">+H16*G16/100</f>
        <v>0</v>
      </c>
      <c r="J16" s="18" t="n">
        <f aca="false">+'Monthly energy Est.'!K20</f>
        <v>0</v>
      </c>
      <c r="K16" s="3" t="n">
        <f aca="false">+'Wholesale rates'!$F$12</f>
        <v>3.35</v>
      </c>
      <c r="L16" s="59" t="n">
        <f aca="false">+K16*J16/100</f>
        <v>0</v>
      </c>
      <c r="M16" s="60" t="n">
        <f aca="false">+L16+I16+F16</f>
        <v>0</v>
      </c>
    </row>
    <row r="17" customFormat="false" ht="12.75" hidden="false" customHeight="false" outlineLevel="0" collapsed="false">
      <c r="A17" s="29" t="n">
        <v>12</v>
      </c>
      <c r="B17" s="8" t="s">
        <v>61</v>
      </c>
      <c r="C17" s="24"/>
      <c r="D17" s="18" t="n">
        <f aca="false">+IF('Load Factor'!G19=0,0,'Monthly energy Est.'!L21/('Load Factor'!D19*'Load Factor'!G19))</f>
        <v>0</v>
      </c>
      <c r="E17" s="3" t="n">
        <f aca="false">+'Wholesale rates'!$F$7</f>
        <v>12.05</v>
      </c>
      <c r="F17" s="59" t="n">
        <f aca="false">+E17*D17</f>
        <v>0</v>
      </c>
      <c r="G17" s="18" t="n">
        <f aca="false">+'Monthly energy Est.'!J21</f>
        <v>0</v>
      </c>
      <c r="H17" s="3" t="n">
        <f aca="false">+'Wholesale rates'!$F$11</f>
        <v>6.09</v>
      </c>
      <c r="I17" s="59" t="n">
        <f aca="false">+H17*G17/100</f>
        <v>0</v>
      </c>
      <c r="J17" s="18" t="n">
        <f aca="false">+'Monthly energy Est.'!K21</f>
        <v>0</v>
      </c>
      <c r="K17" s="3" t="n">
        <f aca="false">+'Wholesale rates'!$F$12</f>
        <v>3.35</v>
      </c>
      <c r="L17" s="59" t="n">
        <f aca="false">+K17*J17/100</f>
        <v>0</v>
      </c>
      <c r="M17" s="60" t="n">
        <f aca="false">+L17+I17+F17</f>
        <v>0</v>
      </c>
    </row>
    <row r="18" customFormat="false" ht="12.75" hidden="false" customHeight="false" outlineLevel="0" collapsed="false">
      <c r="A18" s="29"/>
      <c r="B18" s="8"/>
      <c r="C18" s="24"/>
      <c r="D18" s="8"/>
      <c r="E18" s="3"/>
      <c r="F18" s="24"/>
      <c r="G18" s="8"/>
      <c r="H18" s="3"/>
      <c r="I18" s="24"/>
      <c r="J18" s="3"/>
      <c r="K18" s="3"/>
      <c r="L18" s="24"/>
      <c r="M18" s="61"/>
    </row>
    <row r="19" customFormat="false" ht="12.75" hidden="false" customHeight="false" outlineLevel="0" collapsed="false">
      <c r="A19" s="29" t="n">
        <v>13</v>
      </c>
      <c r="B19" s="8" t="s">
        <v>48</v>
      </c>
      <c r="C19" s="24"/>
      <c r="D19" s="62" t="n">
        <f aca="false">SUM(D6:D18)</f>
        <v>0</v>
      </c>
      <c r="E19" s="3"/>
      <c r="F19" s="63" t="n">
        <f aca="false">SUM(F6:F18)</f>
        <v>0</v>
      </c>
      <c r="G19" s="62" t="n">
        <f aca="false">SUM(G6:G18)</f>
        <v>0</v>
      </c>
      <c r="H19" s="3"/>
      <c r="I19" s="63" t="n">
        <f aca="false">SUM(I6:I18)</f>
        <v>0</v>
      </c>
      <c r="J19" s="19" t="n">
        <f aca="false">SUM(J6:J18)</f>
        <v>0</v>
      </c>
      <c r="K19" s="3"/>
      <c r="L19" s="63" t="n">
        <f aca="false">SUM(L6:L18)</f>
        <v>0</v>
      </c>
      <c r="M19" s="60" t="n">
        <f aca="false">SUM(M6:M18)</f>
        <v>0</v>
      </c>
    </row>
    <row r="20" customFormat="false" ht="12.75" hidden="false" customHeight="false" outlineLevel="0" collapsed="false">
      <c r="A20" s="29"/>
      <c r="B20" s="8"/>
      <c r="C20" s="24"/>
      <c r="D20" s="8"/>
      <c r="E20" s="3"/>
      <c r="F20" s="24"/>
      <c r="G20" s="8"/>
      <c r="H20" s="3"/>
      <c r="I20" s="24"/>
      <c r="J20" s="3"/>
      <c r="K20" s="3"/>
      <c r="L20" s="24"/>
      <c r="M20" s="61"/>
    </row>
    <row r="21" customFormat="false" ht="12.75" hidden="false" customHeight="false" outlineLevel="0" collapsed="false">
      <c r="A21" s="29" t="n">
        <v>14</v>
      </c>
      <c r="B21" s="8" t="s">
        <v>62</v>
      </c>
      <c r="C21" s="24"/>
      <c r="D21" s="18" t="n">
        <f aca="false">+SUM(D6:D8)+SUM(D15:D17)</f>
        <v>0</v>
      </c>
      <c r="E21" s="3"/>
      <c r="F21" s="59" t="n">
        <f aca="false">+SUM(F6:F8)+SUM(F15:F17)</f>
        <v>0</v>
      </c>
      <c r="G21" s="18" t="n">
        <f aca="false">+SUM(G6:G8)+SUM(G15:G17)</f>
        <v>0</v>
      </c>
      <c r="H21" s="3"/>
      <c r="I21" s="50" t="n">
        <f aca="false">+SUM(I6:I8)+SUM(I15:I17)</f>
        <v>0</v>
      </c>
      <c r="J21" s="18" t="n">
        <f aca="false">+SUM(J6:J8)+SUM(J15:J17)</f>
        <v>0</v>
      </c>
      <c r="K21" s="3"/>
      <c r="L21" s="50" t="n">
        <f aca="false">+SUM(L6:L8)+SUM(L15:L17)</f>
        <v>0</v>
      </c>
      <c r="M21" s="60" t="n">
        <f aca="false">+SUM(M6:M8)+SUM(M15:M17)</f>
        <v>0</v>
      </c>
    </row>
    <row r="22" customFormat="false" ht="12.75" hidden="false" customHeight="false" outlineLevel="0" collapsed="false">
      <c r="A22" s="29" t="n">
        <v>15</v>
      </c>
      <c r="B22" s="8" t="s">
        <v>63</v>
      </c>
      <c r="C22" s="24"/>
      <c r="D22" s="18" t="n">
        <f aca="false">+D19-D21</f>
        <v>0</v>
      </c>
      <c r="E22" s="3"/>
      <c r="F22" s="59" t="n">
        <f aca="false">+F19-F21</f>
        <v>0</v>
      </c>
      <c r="G22" s="18" t="n">
        <f aca="false">+G19-G21</f>
        <v>0</v>
      </c>
      <c r="H22" s="3"/>
      <c r="I22" s="50" t="n">
        <f aca="false">+I19-I21</f>
        <v>0</v>
      </c>
      <c r="J22" s="18" t="n">
        <f aca="false">+J19-J21</f>
        <v>0</v>
      </c>
      <c r="K22" s="3"/>
      <c r="L22" s="50" t="n">
        <f aca="false">+L19-L21</f>
        <v>0</v>
      </c>
      <c r="M22" s="60" t="n">
        <f aca="false">+M19-M21</f>
        <v>0</v>
      </c>
    </row>
    <row r="23" customFormat="false" ht="12.75" hidden="false" customHeight="false" outlineLevel="0" collapsed="false">
      <c r="A23" s="29"/>
      <c r="B23" s="8"/>
      <c r="C23" s="24"/>
      <c r="D23" s="8"/>
      <c r="E23" s="3"/>
      <c r="F23" s="24"/>
      <c r="G23" s="8"/>
      <c r="H23" s="3"/>
      <c r="I23" s="24"/>
      <c r="J23" s="3"/>
      <c r="K23" s="3"/>
      <c r="L23" s="24"/>
      <c r="M23" s="61"/>
    </row>
    <row r="24" customFormat="false" ht="12.75" hidden="false" customHeight="false" outlineLevel="0" collapsed="false">
      <c r="A24" s="29" t="n">
        <v>16</v>
      </c>
      <c r="B24" s="8" t="s">
        <v>62</v>
      </c>
      <c r="C24" s="24"/>
      <c r="D24" s="41" t="n">
        <f aca="false">+IF(D19=0,0,D21/D19)</f>
        <v>0</v>
      </c>
      <c r="E24" s="3"/>
      <c r="F24" s="42" t="n">
        <f aca="false">+IF(F19=0,0,F21/F19)</f>
        <v>0</v>
      </c>
      <c r="G24" s="41" t="n">
        <f aca="false">+IF(G19=0,0,G21/G19)</f>
        <v>0</v>
      </c>
      <c r="H24" s="3"/>
      <c r="I24" s="42" t="n">
        <f aca="false">+IF(I19=0,0,I21/I19)</f>
        <v>0</v>
      </c>
      <c r="J24" s="41" t="n">
        <f aca="false">+IF(J19=0,0,J21/J19)</f>
        <v>0</v>
      </c>
      <c r="K24" s="3"/>
      <c r="L24" s="42" t="n">
        <f aca="false">+IF(L19=0,0,L21/L19)</f>
        <v>0</v>
      </c>
      <c r="M24" s="64" t="n">
        <f aca="false">+IF(M19=0,0,M21/M19)</f>
        <v>0</v>
      </c>
    </row>
    <row r="25" customFormat="false" ht="12.75" hidden="false" customHeight="false" outlineLevel="0" collapsed="false">
      <c r="A25" s="29" t="n">
        <v>17</v>
      </c>
      <c r="B25" s="25" t="s">
        <v>63</v>
      </c>
      <c r="C25" s="28"/>
      <c r="D25" s="44" t="n">
        <f aca="false">+IF(D19=0,0,1-D24)</f>
        <v>0</v>
      </c>
      <c r="E25" s="26"/>
      <c r="F25" s="46" t="n">
        <f aca="false">+IF(F19=0,0,1-F24)</f>
        <v>0</v>
      </c>
      <c r="G25" s="44" t="n">
        <f aca="false">+IF(G19=0,0,1-G24)</f>
        <v>0</v>
      </c>
      <c r="H25" s="26"/>
      <c r="I25" s="46" t="n">
        <f aca="false">+IF(I19=0,0,1-I24)</f>
        <v>0</v>
      </c>
      <c r="J25" s="44" t="n">
        <f aca="false">+IF(J19=0,0,1-J24)</f>
        <v>0</v>
      </c>
      <c r="K25" s="26"/>
      <c r="L25" s="46" t="n">
        <f aca="false">+IF(L19=0,0,1-L24)</f>
        <v>0</v>
      </c>
      <c r="M25" s="65" t="n">
        <f aca="false">+IF(M19=0,0,1-M24)</f>
        <v>0</v>
      </c>
    </row>
  </sheetData>
  <mergeCells count="2">
    <mergeCell ref="D4:F4"/>
    <mergeCell ref="G4:L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Erieau Schedule 7</oddHeader>
    <oddFooter>&amp;LMay 1, 200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6" min="6" style="0" width="11.49"/>
    <col collapsed="false" customWidth="true" hidden="false" outlineLevel="0" max="7" min="7" style="0" width="12.15"/>
    <col collapsed="false" customWidth="true" hidden="false" outlineLevel="0" max="10" min="9" style="0" width="12.49"/>
    <col collapsed="false" customWidth="true" hidden="false" outlineLevel="0" max="12" min="12" style="0" width="11.49"/>
    <col collapsed="false" customWidth="true" hidden="false" outlineLevel="0" max="13" min="13" style="0" width="13.4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tr">
        <f aca="false">+'SN L COP'!B2</f>
        <v>Service Area - Erieau</v>
      </c>
    </row>
    <row r="3" customFormat="false" ht="12.75" hidden="false" customHeight="false" outlineLevel="0" collapsed="false">
      <c r="B3" s="1" t="s">
        <v>116</v>
      </c>
    </row>
    <row r="4" customFormat="false" ht="12.75" hidden="false" customHeight="false" outlineLevel="0" collapsed="false">
      <c r="A4" s="29" t="s">
        <v>3</v>
      </c>
      <c r="B4" s="4"/>
      <c r="C4" s="37"/>
      <c r="D4" s="6" t="s">
        <v>89</v>
      </c>
      <c r="E4" s="6"/>
      <c r="F4" s="6"/>
      <c r="G4" s="6" t="s">
        <v>90</v>
      </c>
      <c r="H4" s="6"/>
      <c r="I4" s="6"/>
      <c r="J4" s="6"/>
      <c r="K4" s="6"/>
      <c r="L4" s="6"/>
      <c r="M4" s="53"/>
    </row>
    <row r="5" customFormat="false" ht="12.75" hidden="false" customHeight="false" outlineLevel="0" collapsed="false">
      <c r="A5" s="30" t="s">
        <v>8</v>
      </c>
      <c r="B5" s="8" t="s">
        <v>46</v>
      </c>
      <c r="C5" s="24"/>
      <c r="D5" s="54" t="s">
        <v>91</v>
      </c>
      <c r="E5" s="55" t="s">
        <v>83</v>
      </c>
      <c r="F5" s="56" t="s">
        <v>92</v>
      </c>
      <c r="G5" s="54" t="s">
        <v>93</v>
      </c>
      <c r="H5" s="55" t="s">
        <v>83</v>
      </c>
      <c r="I5" s="56" t="s">
        <v>92</v>
      </c>
      <c r="J5" s="55" t="s">
        <v>94</v>
      </c>
      <c r="K5" s="55" t="s">
        <v>83</v>
      </c>
      <c r="L5" s="56" t="s">
        <v>92</v>
      </c>
      <c r="M5" s="6" t="s">
        <v>25</v>
      </c>
    </row>
    <row r="6" customFormat="false" ht="12.75" hidden="false" customHeight="false" outlineLevel="0" collapsed="false">
      <c r="A6" s="29" t="n">
        <v>1</v>
      </c>
      <c r="B6" s="4" t="s">
        <v>50</v>
      </c>
      <c r="C6" s="37"/>
      <c r="D6" s="12" t="n">
        <f aca="false">+IF('Load Factor'!H8=0,0,'Monthly energy Est.'!O10/('Load Factor'!D8*'Load Factor'!H8))</f>
        <v>27.3763740070833</v>
      </c>
      <c r="E6" s="5" t="n">
        <f aca="false">+'Wholesale rates'!$F$7</f>
        <v>12.05</v>
      </c>
      <c r="F6" s="57" t="n">
        <f aca="false">+E6*D6</f>
        <v>329.885306785354</v>
      </c>
      <c r="G6" s="12" t="n">
        <f aca="false">+'Monthly energy Est.'!M10</f>
        <v>3942.92322142568</v>
      </c>
      <c r="H6" s="5" t="n">
        <f aca="false">+'Wholesale rates'!$F$11</f>
        <v>6.09</v>
      </c>
      <c r="I6" s="57" t="n">
        <f aca="false">+H6*G6/100</f>
        <v>240.124024184824</v>
      </c>
      <c r="J6" s="13" t="n">
        <f aca="false">+'Monthly energy Est.'!N10</f>
        <v>8717.83941617972</v>
      </c>
      <c r="K6" s="5" t="n">
        <f aca="false">+'Wholesale rates'!$F$12</f>
        <v>3.35</v>
      </c>
      <c r="L6" s="57" t="n">
        <f aca="false">+K6*J6/100</f>
        <v>292.047620442021</v>
      </c>
      <c r="M6" s="58" t="n">
        <f aca="false">+L6+I6+F6</f>
        <v>862.056951412199</v>
      </c>
    </row>
    <row r="7" customFormat="false" ht="12.75" hidden="false" customHeight="false" outlineLevel="0" collapsed="false">
      <c r="A7" s="29" t="n">
        <v>2</v>
      </c>
      <c r="B7" s="8" t="s">
        <v>51</v>
      </c>
      <c r="C7" s="24"/>
      <c r="D7" s="18" t="n">
        <f aca="false">+IF('Load Factor'!H9=0,0,'Monthly energy Est.'!O11/('Load Factor'!D9*'Load Factor'!H9))</f>
        <v>30.3023278826338</v>
      </c>
      <c r="E7" s="3" t="n">
        <f aca="false">+'Wholesale rates'!$F$7</f>
        <v>12.05</v>
      </c>
      <c r="F7" s="59" t="n">
        <f aca="false">+E7*D7</f>
        <v>365.143050985738</v>
      </c>
      <c r="G7" s="18" t="n">
        <f aca="false">+'Monthly energy Est.'!M11</f>
        <v>3159.16172481202</v>
      </c>
      <c r="H7" s="3" t="n">
        <f aca="false">+'Wholesale rates'!$F$11</f>
        <v>6.09</v>
      </c>
      <c r="I7" s="59" t="n">
        <f aca="false">+H7*G7/100</f>
        <v>192.392949041052</v>
      </c>
      <c r="J7" s="19" t="n">
        <f aca="false">+'Monthly energy Est.'!N11</f>
        <v>7427.64741406184</v>
      </c>
      <c r="K7" s="3" t="n">
        <f aca="false">+'Wholesale rates'!$F$12</f>
        <v>3.35</v>
      </c>
      <c r="L7" s="59" t="n">
        <f aca="false">+K7*J7/100</f>
        <v>248.826188371072</v>
      </c>
      <c r="M7" s="60" t="n">
        <f aca="false">+L7+I7+F7</f>
        <v>806.362188397861</v>
      </c>
    </row>
    <row r="8" customFormat="false" ht="12.75" hidden="false" customHeight="false" outlineLevel="0" collapsed="false">
      <c r="A8" s="29" t="n">
        <v>3</v>
      </c>
      <c r="B8" s="8" t="s">
        <v>52</v>
      </c>
      <c r="C8" s="24"/>
      <c r="D8" s="18" t="n">
        <f aca="false">+IF('Load Factor'!H10=0,0,'Monthly energy Est.'!O12/('Load Factor'!D10*'Load Factor'!H10))</f>
        <v>27.3825200480835</v>
      </c>
      <c r="E8" s="3" t="n">
        <f aca="false">+'Wholesale rates'!$F$7</f>
        <v>12.05</v>
      </c>
      <c r="F8" s="59" t="n">
        <f aca="false">+E8*D8</f>
        <v>329.959366579406</v>
      </c>
      <c r="G8" s="18" t="n">
        <f aca="false">+'Monthly energy Est.'!M12</f>
        <v>2966.23581795327</v>
      </c>
      <c r="H8" s="3" t="n">
        <f aca="false">+'Wholesale rates'!$F$11</f>
        <v>6.09</v>
      </c>
      <c r="I8" s="59" t="n">
        <f aca="false">+H8*G8/100</f>
        <v>180.643761313354</v>
      </c>
      <c r="J8" s="19" t="n">
        <f aca="false">+'Monthly energy Est.'!N12</f>
        <v>7560.28397502723</v>
      </c>
      <c r="K8" s="3" t="n">
        <f aca="false">+'Wholesale rates'!$F$12</f>
        <v>3.35</v>
      </c>
      <c r="L8" s="59" t="n">
        <f aca="false">+K8*J8/100</f>
        <v>253.269513163412</v>
      </c>
      <c r="M8" s="60" t="n">
        <f aca="false">+L8+I8+F8</f>
        <v>763.872641056173</v>
      </c>
    </row>
    <row r="9" customFormat="false" ht="12.75" hidden="false" customHeight="false" outlineLevel="0" collapsed="false">
      <c r="A9" s="29" t="n">
        <v>4</v>
      </c>
      <c r="B9" s="8" t="s">
        <v>53</v>
      </c>
      <c r="C9" s="24"/>
      <c r="D9" s="18" t="n">
        <f aca="false">+IF('Load Factor'!H11=0,0,'Monthly energy Est.'!O13/('Load Factor'!D11*'Load Factor'!H11))</f>
        <v>28.2801640196685</v>
      </c>
      <c r="E9" s="3" t="n">
        <f aca="false">+'Wholesale rates'!$F$8</f>
        <v>9.02</v>
      </c>
      <c r="F9" s="59" t="n">
        <f aca="false">+E9*D9</f>
        <v>255.08707945741</v>
      </c>
      <c r="G9" s="18" t="n">
        <f aca="false">+'Monthly energy Est.'!M13</f>
        <v>1615.75446994202</v>
      </c>
      <c r="H9" s="3" t="n">
        <f aca="false">+'Wholesale rates'!$F$13</f>
        <v>5.03</v>
      </c>
      <c r="I9" s="59" t="n">
        <f aca="false">+H9*G9/100</f>
        <v>81.2724498380838</v>
      </c>
      <c r="J9" s="19" t="n">
        <f aca="false">+'Monthly energy Est.'!N13</f>
        <v>7331.18446063247</v>
      </c>
      <c r="K9" s="3" t="n">
        <f aca="false">+'Wholesale rates'!$F$14</f>
        <v>2.3</v>
      </c>
      <c r="L9" s="59" t="n">
        <f aca="false">+K9*J9/100</f>
        <v>168.617242594547</v>
      </c>
      <c r="M9" s="60" t="n">
        <f aca="false">+L9+I9+F9</f>
        <v>504.976771890041</v>
      </c>
    </row>
    <row r="10" customFormat="false" ht="12.75" hidden="false" customHeight="false" outlineLevel="0" collapsed="false">
      <c r="A10" s="29" t="n">
        <v>5</v>
      </c>
      <c r="B10" s="8" t="s">
        <v>54</v>
      </c>
      <c r="C10" s="24"/>
      <c r="D10" s="18" t="n">
        <f aca="false">+IF('Load Factor'!H12=0,0,'Monthly energy Est.'!O14/('Load Factor'!D12*'Load Factor'!H12))</f>
        <v>0</v>
      </c>
      <c r="E10" s="3" t="n">
        <f aca="false">+'Wholesale rates'!$F$8</f>
        <v>9.02</v>
      </c>
      <c r="F10" s="59" t="n">
        <f aca="false">+E10*D10</f>
        <v>0</v>
      </c>
      <c r="G10" s="18" t="n">
        <f aca="false">+'Monthly energy Est.'!M14</f>
        <v>1519.29151651265</v>
      </c>
      <c r="H10" s="3" t="n">
        <f aca="false">+'Wholesale rates'!$F$13</f>
        <v>5.03</v>
      </c>
      <c r="I10" s="59" t="n">
        <f aca="false">+H10*G10/100</f>
        <v>76.4203632805862</v>
      </c>
      <c r="J10" s="19" t="n">
        <f aca="false">+'Monthly energy Est.'!N14</f>
        <v>6607.71230991216</v>
      </c>
      <c r="K10" s="3" t="n">
        <f aca="false">+'Wholesale rates'!$F$14</f>
        <v>2.3</v>
      </c>
      <c r="L10" s="59" t="n">
        <f aca="false">+K10*J10/100</f>
        <v>151.97738312798</v>
      </c>
      <c r="M10" s="60" t="n">
        <f aca="false">+L10+I10+F10</f>
        <v>228.397746408566</v>
      </c>
    </row>
    <row r="11" customFormat="false" ht="12.75" hidden="false" customHeight="false" outlineLevel="0" collapsed="false">
      <c r="A11" s="29" t="n">
        <v>6</v>
      </c>
      <c r="B11" s="8" t="s">
        <v>55</v>
      </c>
      <c r="C11" s="24"/>
      <c r="D11" s="18" t="n">
        <f aca="false">+IF('Load Factor'!H13=0,0,'Monthly energy Est.'!O15/('Load Factor'!D13*'Load Factor'!H13))</f>
        <v>0</v>
      </c>
      <c r="E11" s="3" t="n">
        <f aca="false">+'Wholesale rates'!$F$8</f>
        <v>9.02</v>
      </c>
      <c r="F11" s="59" t="n">
        <f aca="false">+E11*D11</f>
        <v>0</v>
      </c>
      <c r="G11" s="18" t="n">
        <f aca="false">+'Monthly energy Est.'!M15</f>
        <v>1254.01839458187</v>
      </c>
      <c r="H11" s="3" t="n">
        <f aca="false">+'Wholesale rates'!$F$13</f>
        <v>5.03</v>
      </c>
      <c r="I11" s="59" t="n">
        <f aca="false">+H11*G11/100</f>
        <v>63.077125247468</v>
      </c>
      <c r="J11" s="19" t="n">
        <f aca="false">+'Monthly energy Est.'!N15</f>
        <v>6028.93458933591</v>
      </c>
      <c r="K11" s="3" t="n">
        <f aca="false">+'Wholesale rates'!$F$14</f>
        <v>2.3</v>
      </c>
      <c r="L11" s="59" t="n">
        <f aca="false">+K11*J11/100</f>
        <v>138.665495554726</v>
      </c>
      <c r="M11" s="60" t="n">
        <f aca="false">+L11+I11+F11</f>
        <v>201.742620802194</v>
      </c>
    </row>
    <row r="12" customFormat="false" ht="12.75" hidden="false" customHeight="false" outlineLevel="0" collapsed="false">
      <c r="A12" s="29" t="n">
        <v>7</v>
      </c>
      <c r="B12" s="8" t="s">
        <v>56</v>
      </c>
      <c r="C12" s="24"/>
      <c r="D12" s="18" t="n">
        <f aca="false">+IF('Load Factor'!H14=0,0,'Monthly energy Est.'!O16/('Load Factor'!D14*'Load Factor'!H14))</f>
        <v>0</v>
      </c>
      <c r="E12" s="3" t="n">
        <f aca="false">+'Wholesale rates'!$F$8</f>
        <v>9.02</v>
      </c>
      <c r="F12" s="59" t="n">
        <f aca="false">+E12*D12</f>
        <v>0</v>
      </c>
      <c r="G12" s="18" t="n">
        <f aca="false">+'Monthly energy Est.'!M16</f>
        <v>1181.67117950984</v>
      </c>
      <c r="H12" s="3" t="n">
        <f aca="false">+'Wholesale rates'!$F$13</f>
        <v>5.03</v>
      </c>
      <c r="I12" s="59" t="n">
        <f aca="false">+H12*G12/100</f>
        <v>59.4380603293449</v>
      </c>
      <c r="J12" s="19" t="n">
        <f aca="false">+'Monthly energy Est.'!N16</f>
        <v>6607.71230991216</v>
      </c>
      <c r="K12" s="3" t="n">
        <f aca="false">+'Wholesale rates'!$F$14</f>
        <v>2.3</v>
      </c>
      <c r="L12" s="59" t="n">
        <f aca="false">+K12*J12/100</f>
        <v>151.97738312798</v>
      </c>
      <c r="M12" s="60" t="n">
        <f aca="false">+L12+I12+F12</f>
        <v>211.415443457324</v>
      </c>
    </row>
    <row r="13" customFormat="false" ht="12.75" hidden="false" customHeight="false" outlineLevel="0" collapsed="false">
      <c r="A13" s="29" t="n">
        <v>8</v>
      </c>
      <c r="B13" s="8" t="s">
        <v>57</v>
      </c>
      <c r="C13" s="24"/>
      <c r="D13" s="18" t="n">
        <f aca="false">+IF('Load Factor'!H15=0,0,'Monthly energy Est.'!O17/('Load Factor'!D15*'Load Factor'!H15))</f>
        <v>0</v>
      </c>
      <c r="E13" s="3" t="n">
        <f aca="false">+'Wholesale rates'!$F$8</f>
        <v>9.02</v>
      </c>
      <c r="F13" s="59" t="n">
        <f aca="false">+E13*D13</f>
        <v>0</v>
      </c>
      <c r="G13" s="18" t="n">
        <f aca="false">+'Monthly energy Est.'!M17</f>
        <v>1663.98594665671</v>
      </c>
      <c r="H13" s="3" t="n">
        <f aca="false">+'Wholesale rates'!$F$13</f>
        <v>5.03</v>
      </c>
      <c r="I13" s="59" t="n">
        <f aca="false">+H13*G13/100</f>
        <v>83.6984931168326</v>
      </c>
      <c r="J13" s="19" t="n">
        <f aca="false">+'Monthly energy Est.'!N17</f>
        <v>7090.02707705903</v>
      </c>
      <c r="K13" s="3" t="n">
        <f aca="false">+'Wholesale rates'!$F$14</f>
        <v>2.3</v>
      </c>
      <c r="L13" s="59" t="n">
        <f aca="false">+K13*J13/100</f>
        <v>163.070622772358</v>
      </c>
      <c r="M13" s="60" t="n">
        <f aca="false">+L13+I13+F13</f>
        <v>246.76911588919</v>
      </c>
    </row>
    <row r="14" customFormat="false" ht="12.75" hidden="false" customHeight="false" outlineLevel="0" collapsed="false">
      <c r="A14" s="29" t="n">
        <v>9</v>
      </c>
      <c r="B14" s="8" t="s">
        <v>58</v>
      </c>
      <c r="C14" s="24"/>
      <c r="D14" s="18" t="n">
        <f aca="false">+IF('Load Factor'!H16=0,0,'Monthly energy Est.'!O18/('Load Factor'!D16*'Load Factor'!H16))</f>
        <v>0</v>
      </c>
      <c r="E14" s="3" t="n">
        <f aca="false">+'Wholesale rates'!$F$8</f>
        <v>9.02</v>
      </c>
      <c r="F14" s="59" t="n">
        <f aca="false">+E14*D14</f>
        <v>0</v>
      </c>
      <c r="G14" s="18" t="n">
        <f aca="false">+'Monthly energy Est.'!M18</f>
        <v>2086.01136791022</v>
      </c>
      <c r="H14" s="3" t="n">
        <f aca="false">+'Wholesale rates'!$F$13</f>
        <v>5.03</v>
      </c>
      <c r="I14" s="59" t="n">
        <f aca="false">+H14*G14/100</f>
        <v>104.926371805884</v>
      </c>
      <c r="J14" s="19" t="n">
        <f aca="false">+'Monthly energy Est.'!N18</f>
        <v>7596.45758256325</v>
      </c>
      <c r="K14" s="3" t="n">
        <f aca="false">+'Wholesale rates'!$F$14</f>
        <v>2.3</v>
      </c>
      <c r="L14" s="59" t="n">
        <f aca="false">+K14*J14/100</f>
        <v>174.718524398955</v>
      </c>
      <c r="M14" s="60" t="n">
        <f aca="false">+L14+I14+F14</f>
        <v>279.644896204839</v>
      </c>
    </row>
    <row r="15" customFormat="false" ht="12.75" hidden="false" customHeight="false" outlineLevel="0" collapsed="false">
      <c r="A15" s="29" t="n">
        <v>10</v>
      </c>
      <c r="B15" s="8" t="s">
        <v>59</v>
      </c>
      <c r="C15" s="24"/>
      <c r="D15" s="18" t="n">
        <f aca="false">+IF('Load Factor'!H17=0,0,'Monthly energy Est.'!O19/('Load Factor'!D17*'Load Factor'!H17))</f>
        <v>24.5876529943222</v>
      </c>
      <c r="E15" s="3" t="n">
        <f aca="false">+'Wholesale rates'!$F$7</f>
        <v>12.05</v>
      </c>
      <c r="F15" s="59" t="n">
        <f aca="false">+E15*D15</f>
        <v>296.281218581582</v>
      </c>
      <c r="G15" s="18" t="n">
        <f aca="false">+'Monthly energy Est.'!M19</f>
        <v>3026.52516384663</v>
      </c>
      <c r="H15" s="3" t="n">
        <f aca="false">+'Wholesale rates'!$F$11</f>
        <v>6.09</v>
      </c>
      <c r="I15" s="59" t="n">
        <f aca="false">+H15*G15/100</f>
        <v>184.31538247826</v>
      </c>
      <c r="J15" s="19" t="n">
        <f aca="false">+'Monthly energy Est.'!N19</f>
        <v>8247.58251821152</v>
      </c>
      <c r="K15" s="3" t="n">
        <f aca="false">+'Wholesale rates'!$F$12</f>
        <v>3.35</v>
      </c>
      <c r="L15" s="59" t="n">
        <f aca="false">+K15*J15/100</f>
        <v>276.294014360086</v>
      </c>
      <c r="M15" s="60" t="n">
        <f aca="false">+L15+I15+F15</f>
        <v>756.890615419928</v>
      </c>
    </row>
    <row r="16" customFormat="false" ht="12.75" hidden="false" customHeight="false" outlineLevel="0" collapsed="false">
      <c r="A16" s="29" t="n">
        <v>11</v>
      </c>
      <c r="B16" s="8" t="s">
        <v>60</v>
      </c>
      <c r="C16" s="24"/>
      <c r="D16" s="18" t="n">
        <f aca="false">+IF('Load Factor'!H18=0,0,'Monthly energy Est.'!O20/('Load Factor'!D18*'Load Factor'!H18))</f>
        <v>28.3008471315496</v>
      </c>
      <c r="E16" s="3" t="n">
        <f aca="false">+'Wholesale rates'!$F$7</f>
        <v>12.05</v>
      </c>
      <c r="F16" s="59" t="n">
        <f aca="false">+E16*D16</f>
        <v>341.025207935173</v>
      </c>
      <c r="G16" s="18" t="n">
        <f aca="false">+'Monthly energy Est.'!M20</f>
        <v>3942.92322142568</v>
      </c>
      <c r="H16" s="3" t="n">
        <f aca="false">+'Wholesale rates'!$F$11</f>
        <v>6.09</v>
      </c>
      <c r="I16" s="59" t="n">
        <f aca="false">+H16*G16/100</f>
        <v>240.124024184824</v>
      </c>
      <c r="J16" s="19" t="n">
        <f aca="false">+'Monthly energy Est.'!N20</f>
        <v>8042.5987421741</v>
      </c>
      <c r="K16" s="3" t="n">
        <f aca="false">+'Wholesale rates'!$F$12</f>
        <v>3.35</v>
      </c>
      <c r="L16" s="59" t="n">
        <f aca="false">+K16*J16/100</f>
        <v>269.427057862832</v>
      </c>
      <c r="M16" s="60" t="n">
        <f aca="false">+L16+I16+F16</f>
        <v>850.576289982829</v>
      </c>
    </row>
    <row r="17" customFormat="false" ht="12.75" hidden="false" customHeight="false" outlineLevel="0" collapsed="false">
      <c r="A17" s="29" t="n">
        <v>12</v>
      </c>
      <c r="B17" s="8" t="s">
        <v>61</v>
      </c>
      <c r="C17" s="24"/>
      <c r="D17" s="18" t="n">
        <f aca="false">+IF('Load Factor'!H19=0,0,'Monthly energy Est.'!O21/('Load Factor'!D19*'Load Factor'!H19))</f>
        <v>27.6106567640377</v>
      </c>
      <c r="E17" s="3" t="n">
        <f aca="false">+'Wholesale rates'!$F$7</f>
        <v>12.05</v>
      </c>
      <c r="F17" s="59" t="n">
        <f aca="false">+E17*D17</f>
        <v>332.708414006655</v>
      </c>
      <c r="G17" s="18" t="n">
        <f aca="false">+'Monthly energy Est.'!M21</f>
        <v>3762.05518374561</v>
      </c>
      <c r="H17" s="3" t="n">
        <f aca="false">+'Wholesale rates'!$F$11</f>
        <v>6.09</v>
      </c>
      <c r="I17" s="59" t="n">
        <f aca="false">+H17*G17/100</f>
        <v>229.109160690107</v>
      </c>
      <c r="J17" s="19" t="n">
        <f aca="false">+'Monthly energy Est.'!N21</f>
        <v>9200.1541833266</v>
      </c>
      <c r="K17" s="3" t="n">
        <f aca="false">+'Wholesale rates'!$F$12</f>
        <v>3.35</v>
      </c>
      <c r="L17" s="59" t="n">
        <f aca="false">+K17*J17/100</f>
        <v>308.205165141441</v>
      </c>
      <c r="M17" s="60" t="n">
        <f aca="false">+L17+I17+F17</f>
        <v>870.022739838203</v>
      </c>
    </row>
    <row r="18" customFormat="false" ht="12.75" hidden="false" customHeight="false" outlineLevel="0" collapsed="false">
      <c r="A18" s="29"/>
      <c r="B18" s="8"/>
      <c r="C18" s="24"/>
      <c r="D18" s="8"/>
      <c r="E18" s="3"/>
      <c r="F18" s="24"/>
      <c r="G18" s="8"/>
      <c r="H18" s="3"/>
      <c r="I18" s="24"/>
      <c r="J18" s="3"/>
      <c r="K18" s="3"/>
      <c r="L18" s="24"/>
      <c r="M18" s="61"/>
    </row>
    <row r="19" customFormat="false" ht="12.75" hidden="false" customHeight="false" outlineLevel="0" collapsed="false">
      <c r="A19" s="29" t="n">
        <v>13</v>
      </c>
      <c r="B19" s="8" t="s">
        <v>48</v>
      </c>
      <c r="C19" s="24"/>
      <c r="D19" s="62" t="n">
        <f aca="false">SUM(D6:D18)</f>
        <v>193.840542847379</v>
      </c>
      <c r="E19" s="3"/>
      <c r="F19" s="63" t="n">
        <f aca="false">SUM(F6:F18)</f>
        <v>2250.08964433132</v>
      </c>
      <c r="G19" s="62" t="n">
        <f aca="false">SUM(G6:G18)</f>
        <v>30120.5572083222</v>
      </c>
      <c r="H19" s="3"/>
      <c r="I19" s="63" t="n">
        <f aca="false">SUM(I6:I18)</f>
        <v>1735.54216551062</v>
      </c>
      <c r="J19" s="19" t="n">
        <f aca="false">SUM(J6:J18)</f>
        <v>90458.134578396</v>
      </c>
      <c r="K19" s="3"/>
      <c r="L19" s="63" t="n">
        <f aca="false">SUM(L6:L18)</f>
        <v>2597.09621091741</v>
      </c>
      <c r="M19" s="60" t="n">
        <f aca="false">SUM(M6:M18)</f>
        <v>6582.72802075935</v>
      </c>
    </row>
    <row r="20" customFormat="false" ht="12.75" hidden="false" customHeight="false" outlineLevel="0" collapsed="false">
      <c r="A20" s="29"/>
      <c r="B20" s="8"/>
      <c r="C20" s="24"/>
      <c r="D20" s="8"/>
      <c r="E20" s="3"/>
      <c r="F20" s="24"/>
      <c r="G20" s="8"/>
      <c r="H20" s="3"/>
      <c r="I20" s="24"/>
      <c r="J20" s="3"/>
      <c r="K20" s="3"/>
      <c r="L20" s="24"/>
      <c r="M20" s="61"/>
    </row>
    <row r="21" customFormat="false" ht="12.75" hidden="false" customHeight="false" outlineLevel="0" collapsed="false">
      <c r="A21" s="29" t="n">
        <v>14</v>
      </c>
      <c r="B21" s="8" t="s">
        <v>62</v>
      </c>
      <c r="C21" s="24"/>
      <c r="D21" s="18" t="n">
        <f aca="false">+SUM(D6:D8)+SUM(D15:D17)</f>
        <v>165.56037882771</v>
      </c>
      <c r="E21" s="3"/>
      <c r="F21" s="59" t="n">
        <f aca="false">+SUM(F6:F8)+SUM(F15:F17)</f>
        <v>1995.00256487391</v>
      </c>
      <c r="G21" s="18" t="n">
        <f aca="false">+SUM(G6:G8)+SUM(G15:G17)</f>
        <v>20799.8243332089</v>
      </c>
      <c r="H21" s="3"/>
      <c r="I21" s="50" t="n">
        <f aca="false">+SUM(I6:I8)+SUM(I15:I17)</f>
        <v>1266.70930189242</v>
      </c>
      <c r="J21" s="18" t="n">
        <f aca="false">+SUM(J6:J8)+SUM(J15:J17)</f>
        <v>49196.106248981</v>
      </c>
      <c r="K21" s="3"/>
      <c r="L21" s="50" t="n">
        <f aca="false">+SUM(L6:L8)+SUM(L15:L17)</f>
        <v>1648.06955934086</v>
      </c>
      <c r="M21" s="60" t="n">
        <f aca="false">+SUM(M6:M8)+SUM(M15:M17)</f>
        <v>4909.78142610719</v>
      </c>
    </row>
    <row r="22" customFormat="false" ht="12.75" hidden="false" customHeight="false" outlineLevel="0" collapsed="false">
      <c r="A22" s="29" t="n">
        <v>15</v>
      </c>
      <c r="B22" s="8" t="s">
        <v>63</v>
      </c>
      <c r="C22" s="24"/>
      <c r="D22" s="18" t="n">
        <f aca="false">+D19-D21</f>
        <v>28.2801640196685</v>
      </c>
      <c r="E22" s="3"/>
      <c r="F22" s="59" t="n">
        <f aca="false">+F19-F21</f>
        <v>255.08707945741</v>
      </c>
      <c r="G22" s="18" t="n">
        <f aca="false">+G19-G21</f>
        <v>9320.73287511331</v>
      </c>
      <c r="H22" s="3"/>
      <c r="I22" s="50" t="n">
        <f aca="false">+I19-I21</f>
        <v>468.8328636182</v>
      </c>
      <c r="J22" s="18" t="n">
        <f aca="false">+J19-J21</f>
        <v>41262.028329415</v>
      </c>
      <c r="K22" s="3"/>
      <c r="L22" s="50" t="n">
        <f aca="false">+L19-L21</f>
        <v>949.026651576544</v>
      </c>
      <c r="M22" s="60" t="n">
        <f aca="false">+M19-M21</f>
        <v>1672.94659465215</v>
      </c>
    </row>
    <row r="23" customFormat="false" ht="12.75" hidden="false" customHeight="false" outlineLevel="0" collapsed="false">
      <c r="A23" s="29"/>
      <c r="B23" s="8"/>
      <c r="C23" s="24"/>
      <c r="D23" s="8"/>
      <c r="E23" s="3"/>
      <c r="F23" s="24"/>
      <c r="G23" s="8"/>
      <c r="H23" s="3"/>
      <c r="I23" s="24"/>
      <c r="J23" s="3"/>
      <c r="K23" s="3"/>
      <c r="L23" s="24"/>
      <c r="M23" s="61"/>
    </row>
    <row r="24" customFormat="false" ht="12.75" hidden="false" customHeight="false" outlineLevel="0" collapsed="false">
      <c r="A24" s="29" t="n">
        <v>16</v>
      </c>
      <c r="B24" s="8" t="s">
        <v>62</v>
      </c>
      <c r="C24" s="24"/>
      <c r="D24" s="41" t="n">
        <f aca="false">+IF(D19=0,0,D21/D19)</f>
        <v>0.854106041985577</v>
      </c>
      <c r="E24" s="3"/>
      <c r="F24" s="42" t="n">
        <f aca="false">+IF(F19=0,0,F21/F19)</f>
        <v>0.88663248146577</v>
      </c>
      <c r="G24" s="41" t="n">
        <f aca="false">+IF(G19=0,0,G21/G19)</f>
        <v>0.690552441953563</v>
      </c>
      <c r="H24" s="3"/>
      <c r="I24" s="42" t="n">
        <f aca="false">+IF(I19=0,0,I21/I19)</f>
        <v>0.729863743483142</v>
      </c>
      <c r="J24" s="41" t="n">
        <f aca="false">+IF(J19=0,0,J21/J19)</f>
        <v>0.543854972007465</v>
      </c>
      <c r="K24" s="3"/>
      <c r="L24" s="42" t="n">
        <f aca="false">+IF(L19=0,0,L21/L19)</f>
        <v>0.634581634832347</v>
      </c>
      <c r="M24" s="64" t="n">
        <f aca="false">+IF(M19=0,0,M21/M19)</f>
        <v>0.745858162546541</v>
      </c>
    </row>
    <row r="25" customFormat="false" ht="12.75" hidden="false" customHeight="false" outlineLevel="0" collapsed="false">
      <c r="A25" s="29" t="n">
        <v>17</v>
      </c>
      <c r="B25" s="25" t="s">
        <v>63</v>
      </c>
      <c r="C25" s="28"/>
      <c r="D25" s="44" t="n">
        <f aca="false">+IF(D19=0,0,1-D24)</f>
        <v>0.145893958014424</v>
      </c>
      <c r="E25" s="26"/>
      <c r="F25" s="46" t="n">
        <f aca="false">+IF(F19=0,0,1-F24)</f>
        <v>0.11336751853423</v>
      </c>
      <c r="G25" s="44" t="n">
        <f aca="false">+IF(G19=0,0,1-G24)</f>
        <v>0.309447558046437</v>
      </c>
      <c r="H25" s="26"/>
      <c r="I25" s="46" t="n">
        <f aca="false">+IF(I19=0,0,1-I24)</f>
        <v>0.270136256516858</v>
      </c>
      <c r="J25" s="44" t="n">
        <f aca="false">+IF(J19=0,0,1-J24)</f>
        <v>0.456145027992535</v>
      </c>
      <c r="K25" s="26"/>
      <c r="L25" s="46" t="n">
        <f aca="false">+IF(L19=0,0,1-L24)</f>
        <v>0.365418365167653</v>
      </c>
      <c r="M25" s="65" t="n">
        <f aca="false">+IF(M19=0,0,1-M24)</f>
        <v>0.254141837453459</v>
      </c>
    </row>
    <row r="27" customFormat="false" ht="12.75" hidden="false" customHeight="false" outlineLevel="0" collapsed="false">
      <c r="B27" s="2" t="s">
        <v>117</v>
      </c>
    </row>
    <row r="28" customFormat="false" ht="12.75" hidden="false" customHeight="false" outlineLevel="0" collapsed="false">
      <c r="A28" s="0" t="n">
        <v>18</v>
      </c>
      <c r="B28" s="2"/>
      <c r="C28" s="0" t="s">
        <v>118</v>
      </c>
      <c r="E28" s="0" t="n">
        <v>319</v>
      </c>
    </row>
    <row r="29" customFormat="false" ht="12.75" hidden="false" customHeight="false" outlineLevel="0" collapsed="false">
      <c r="A29" s="0" t="n">
        <v>19</v>
      </c>
      <c r="C29" s="0" t="s">
        <v>89</v>
      </c>
      <c r="E29" s="67" t="n">
        <f aca="false">+M19/E28</f>
        <v>20.6355110368632</v>
      </c>
    </row>
  </sheetData>
  <mergeCells count="2">
    <mergeCell ref="D4:F4"/>
    <mergeCell ref="G4:L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Erieau Schedule 8</oddHeader>
    <oddFooter>&amp;LMay 1, 200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12.32"/>
    <col collapsed="false" customWidth="true" hidden="false" outlineLevel="0" max="6" min="5" style="0" width="10.99"/>
  </cols>
  <sheetData>
    <row r="1" customFormat="false" ht="12.75" hidden="false" customHeight="false" outlineLevel="0" collapsed="false">
      <c r="B1" s="33" t="s">
        <v>0</v>
      </c>
    </row>
    <row r="2" customFormat="false" ht="12.75" hidden="false" customHeight="false" outlineLevel="0" collapsed="false">
      <c r="B2" s="34" t="s">
        <v>39</v>
      </c>
    </row>
    <row r="3" customFormat="false" ht="12.75" hidden="false" customHeight="false" outlineLevel="0" collapsed="false">
      <c r="B3" s="35" t="s">
        <v>40</v>
      </c>
    </row>
    <row r="5" customFormat="false" ht="12.75" hidden="false" customHeight="false" outlineLevel="0" collapsed="false">
      <c r="F5" s="29" t="s">
        <v>41</v>
      </c>
    </row>
    <row r="6" customFormat="false" ht="12.75" hidden="false" customHeight="false" outlineLevel="0" collapsed="false">
      <c r="A6" s="29" t="s">
        <v>3</v>
      </c>
      <c r="D6" s="29" t="s">
        <v>42</v>
      </c>
      <c r="F6" s="29" t="s">
        <v>43</v>
      </c>
      <c r="G6" s="29" t="s">
        <v>44</v>
      </c>
      <c r="H6" s="29" t="s">
        <v>45</v>
      </c>
    </row>
    <row r="7" customFormat="false" ht="12.75" hidden="false" customHeight="false" outlineLevel="0" collapsed="false">
      <c r="A7" s="30" t="s">
        <v>8</v>
      </c>
      <c r="B7" s="30" t="s">
        <v>46</v>
      </c>
      <c r="C7" s="30" t="s">
        <v>47</v>
      </c>
      <c r="D7" s="30" t="s">
        <v>46</v>
      </c>
      <c r="E7" s="30" t="s">
        <v>13</v>
      </c>
      <c r="F7" s="30" t="s">
        <v>48</v>
      </c>
      <c r="G7" s="30" t="s">
        <v>49</v>
      </c>
      <c r="H7" s="30" t="s">
        <v>49</v>
      </c>
    </row>
    <row r="8" customFormat="false" ht="12.75" hidden="false" customHeight="false" outlineLevel="0" collapsed="false">
      <c r="A8" s="29" t="n">
        <v>1</v>
      </c>
      <c r="B8" s="0" t="s">
        <v>50</v>
      </c>
      <c r="C8" s="0" t="n">
        <v>31</v>
      </c>
      <c r="D8" s="0" t="n">
        <f aca="false">24*C8</f>
        <v>744</v>
      </c>
      <c r="E8" s="32" t="n">
        <v>0.6812</v>
      </c>
      <c r="F8" s="32" t="n">
        <v>0.8654</v>
      </c>
      <c r="G8" s="32" t="n">
        <v>0.6208</v>
      </c>
      <c r="H8" s="32" t="n">
        <v>0.6216</v>
      </c>
    </row>
    <row r="9" customFormat="false" ht="12.75" hidden="false" customHeight="false" outlineLevel="0" collapsed="false">
      <c r="A9" s="29" t="n">
        <v>2</v>
      </c>
      <c r="B9" s="0" t="s">
        <v>51</v>
      </c>
      <c r="C9" s="0" t="n">
        <v>28</v>
      </c>
      <c r="D9" s="0" t="n">
        <f aca="false">24*C9</f>
        <v>672</v>
      </c>
      <c r="E9" s="32" t="n">
        <v>0.5709</v>
      </c>
      <c r="F9" s="32" t="n">
        <v>0.7883</v>
      </c>
      <c r="G9" s="32" t="n">
        <v>0.5193</v>
      </c>
      <c r="H9" s="32" t="n">
        <v>0.5199</v>
      </c>
    </row>
    <row r="10" customFormat="false" ht="12.75" hidden="false" customHeight="false" outlineLevel="0" collapsed="false">
      <c r="A10" s="29" t="n">
        <v>3</v>
      </c>
      <c r="B10" s="0" t="s">
        <v>52</v>
      </c>
      <c r="C10" s="0" t="n">
        <v>31</v>
      </c>
      <c r="D10" s="0" t="n">
        <f aca="false">24*C10</f>
        <v>744</v>
      </c>
      <c r="E10" s="32" t="n">
        <v>0.6926</v>
      </c>
      <c r="F10" s="32" t="n">
        <v>0.8646</v>
      </c>
      <c r="G10" s="32" t="n">
        <v>0.516</v>
      </c>
      <c r="H10" s="32" t="n">
        <v>0.5167</v>
      </c>
    </row>
    <row r="11" customFormat="false" ht="12.75" hidden="false" customHeight="false" outlineLevel="0" collapsed="false">
      <c r="A11" s="29" t="n">
        <v>4</v>
      </c>
      <c r="B11" s="0" t="s">
        <v>53</v>
      </c>
      <c r="C11" s="0" t="n">
        <v>30</v>
      </c>
      <c r="D11" s="0" t="n">
        <f aca="false">24*C11</f>
        <v>720</v>
      </c>
      <c r="E11" s="32" t="n">
        <v>0.7107</v>
      </c>
      <c r="F11" s="32" t="n">
        <v>0.7573</v>
      </c>
      <c r="G11" s="32" t="n">
        <v>0.4388</v>
      </c>
      <c r="H11" s="32" t="n">
        <v>0.4394</v>
      </c>
    </row>
    <row r="12" customFormat="false" ht="12.75" hidden="false" customHeight="false" outlineLevel="0" collapsed="false">
      <c r="A12" s="29" t="n">
        <v>5</v>
      </c>
      <c r="B12" s="0" t="s">
        <v>54</v>
      </c>
      <c r="C12" s="0" t="n">
        <v>31</v>
      </c>
      <c r="D12" s="0" t="n">
        <f aca="false">24*C12</f>
        <v>744</v>
      </c>
      <c r="E12" s="32" t="n">
        <v>0.6739</v>
      </c>
      <c r="F12" s="32" t="n">
        <v>0.7753</v>
      </c>
      <c r="G12" s="32" t="n">
        <v>0</v>
      </c>
      <c r="H12" s="32" t="n">
        <v>0</v>
      </c>
    </row>
    <row r="13" customFormat="false" ht="12.75" hidden="false" customHeight="false" outlineLevel="0" collapsed="false">
      <c r="A13" s="29" t="n">
        <v>6</v>
      </c>
      <c r="B13" s="0" t="s">
        <v>55</v>
      </c>
      <c r="C13" s="0" t="n">
        <v>30</v>
      </c>
      <c r="D13" s="0" t="n">
        <f aca="false">24*C13</f>
        <v>720</v>
      </c>
      <c r="E13" s="32" t="n">
        <v>0.6076</v>
      </c>
      <c r="F13" s="32" t="n">
        <v>0.599</v>
      </c>
      <c r="G13" s="32" t="n">
        <v>0</v>
      </c>
      <c r="H13" s="32" t="n">
        <v>0</v>
      </c>
    </row>
    <row r="14" customFormat="false" ht="12.75" hidden="false" customHeight="false" outlineLevel="0" collapsed="false">
      <c r="A14" s="29" t="n">
        <v>7</v>
      </c>
      <c r="B14" s="0" t="s">
        <v>56</v>
      </c>
      <c r="C14" s="0" t="n">
        <v>31</v>
      </c>
      <c r="D14" s="0" t="n">
        <f aca="false">24*C14</f>
        <v>744</v>
      </c>
      <c r="E14" s="32" t="n">
        <v>0.6856</v>
      </c>
      <c r="F14" s="32" t="n">
        <v>0.6568</v>
      </c>
      <c r="G14" s="32" t="n">
        <v>0</v>
      </c>
      <c r="H14" s="32" t="n">
        <v>0</v>
      </c>
    </row>
    <row r="15" customFormat="false" ht="12.75" hidden="false" customHeight="false" outlineLevel="0" collapsed="false">
      <c r="A15" s="29" t="n">
        <v>8</v>
      </c>
      <c r="B15" s="0" t="s">
        <v>57</v>
      </c>
      <c r="C15" s="0" t="n">
        <v>31</v>
      </c>
      <c r="D15" s="0" t="n">
        <f aca="false">24*C15</f>
        <v>744</v>
      </c>
      <c r="E15" s="32" t="n">
        <v>0.7155</v>
      </c>
      <c r="F15" s="32" t="n">
        <v>0.6312</v>
      </c>
      <c r="G15" s="32" t="n">
        <v>0</v>
      </c>
      <c r="H15" s="32" t="n">
        <v>0</v>
      </c>
    </row>
    <row r="16" customFormat="false" ht="12.75" hidden="false" customHeight="false" outlineLevel="0" collapsed="false">
      <c r="A16" s="29" t="n">
        <v>9</v>
      </c>
      <c r="B16" s="0" t="s">
        <v>58</v>
      </c>
      <c r="C16" s="0" t="n">
        <v>30</v>
      </c>
      <c r="D16" s="0" t="n">
        <f aca="false">24*C16</f>
        <v>720</v>
      </c>
      <c r="E16" s="32" t="n">
        <v>0.6554</v>
      </c>
      <c r="F16" s="32" t="n">
        <v>0.7408</v>
      </c>
      <c r="G16" s="32" t="n">
        <v>0</v>
      </c>
      <c r="H16" s="32" t="n">
        <v>0</v>
      </c>
    </row>
    <row r="17" customFormat="false" ht="12.75" hidden="false" customHeight="false" outlineLevel="0" collapsed="false">
      <c r="A17" s="29" t="n">
        <v>10</v>
      </c>
      <c r="B17" s="0" t="s">
        <v>59</v>
      </c>
      <c r="C17" s="0" t="n">
        <v>31</v>
      </c>
      <c r="D17" s="0" t="n">
        <f aca="false">24*C17</f>
        <v>744</v>
      </c>
      <c r="E17" s="32" t="n">
        <v>0.6688</v>
      </c>
      <c r="F17" s="32" t="n">
        <v>0.832</v>
      </c>
      <c r="G17" s="32" t="n">
        <v>0.6155</v>
      </c>
      <c r="H17" s="32" t="n">
        <v>0.6163</v>
      </c>
    </row>
    <row r="18" customFormat="false" ht="12.75" hidden="false" customHeight="false" outlineLevel="0" collapsed="false">
      <c r="A18" s="29" t="n">
        <v>11</v>
      </c>
      <c r="B18" s="0" t="s">
        <v>60</v>
      </c>
      <c r="C18" s="0" t="n">
        <v>30</v>
      </c>
      <c r="D18" s="0" t="n">
        <f aca="false">24*C18</f>
        <v>720</v>
      </c>
      <c r="E18" s="32" t="n">
        <v>0.621</v>
      </c>
      <c r="F18" s="32" t="n">
        <v>0.8251</v>
      </c>
      <c r="G18" s="32" t="n">
        <v>0.5874</v>
      </c>
      <c r="H18" s="32" t="n">
        <v>0.5882</v>
      </c>
    </row>
    <row r="19" customFormat="false" ht="12.75" hidden="false" customHeight="false" outlineLevel="0" collapsed="false">
      <c r="A19" s="29" t="n">
        <v>12</v>
      </c>
      <c r="B19" s="0" t="s">
        <v>61</v>
      </c>
      <c r="C19" s="0" t="n">
        <v>31</v>
      </c>
      <c r="D19" s="0" t="n">
        <f aca="false">24*C19</f>
        <v>744</v>
      </c>
      <c r="E19" s="32" t="n">
        <v>0.6167</v>
      </c>
      <c r="F19" s="32" t="n">
        <v>0.7953</v>
      </c>
      <c r="G19" s="32" t="n">
        <v>0.6353</v>
      </c>
      <c r="H19" s="32" t="n">
        <v>0.631</v>
      </c>
    </row>
    <row r="20" customFormat="false" ht="12.75" hidden="false" customHeight="false" outlineLevel="0" collapsed="false">
      <c r="A20" s="29"/>
    </row>
    <row r="21" customFormat="false" ht="12.75" hidden="false" customHeight="false" outlineLevel="0" collapsed="false">
      <c r="A21" s="29"/>
    </row>
    <row r="22" customFormat="false" ht="12.75" hidden="false" customHeight="false" outlineLevel="0" collapsed="false">
      <c r="A22" s="29" t="n">
        <v>13</v>
      </c>
      <c r="B22" s="0" t="s">
        <v>62</v>
      </c>
      <c r="C22" s="0" t="n">
        <f aca="false">+SUM(C8:C10)+SUM(C17:C19)</f>
        <v>182</v>
      </c>
      <c r="D22" s="19" t="n">
        <f aca="false">+SUM(D8:D10)+SUM(D17:D19)</f>
        <v>4368</v>
      </c>
      <c r="E22" s="36" t="n">
        <f aca="false">AVERAGE(E8:E10,E17:E19)</f>
        <v>0.641866666666667</v>
      </c>
      <c r="F22" s="36" t="n">
        <f aca="false">AVERAGE(F8:F10,F17:F19)</f>
        <v>0.82845</v>
      </c>
      <c r="G22" s="36" t="n">
        <f aca="false">AVERAGE(G8:G10,G17:G19)</f>
        <v>0.582383333333333</v>
      </c>
      <c r="H22" s="36" t="n">
        <f aca="false">AVERAGE(H8:H10,H17:H19)</f>
        <v>0.582283333333333</v>
      </c>
    </row>
    <row r="23" customFormat="false" ht="12.75" hidden="false" customHeight="false" outlineLevel="0" collapsed="false">
      <c r="A23" s="29" t="n">
        <v>14</v>
      </c>
      <c r="B23" s="0" t="s">
        <v>63</v>
      </c>
      <c r="C23" s="0" t="n">
        <f aca="false">+SUM(C11:C16)</f>
        <v>183</v>
      </c>
      <c r="D23" s="19" t="n">
        <f aca="false">+SUM(D11:D16)</f>
        <v>4392</v>
      </c>
      <c r="E23" s="36" t="n">
        <f aca="false">AVERAGE(E11:E16)</f>
        <v>0.674783333333333</v>
      </c>
      <c r="F23" s="36" t="n">
        <f aca="false">AVERAGE(F11:F16)</f>
        <v>0.6934</v>
      </c>
      <c r="G23" s="36" t="n">
        <f aca="false">AVERAGE(G11:G16)</f>
        <v>0.0731333333333333</v>
      </c>
      <c r="H23" s="36" t="n">
        <f aca="false">AVERAGE(H11:H16)</f>
        <v>0.0732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RP - 2000 - XX
&amp;ULoad Factor Schedule 1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9"/>
    <col collapsed="false" customWidth="true" hidden="false" outlineLevel="0" max="15" min="4" style="0" width="12.49"/>
  </cols>
  <sheetData>
    <row r="1" customFormat="false" ht="12.75" hidden="false" customHeight="false" outlineLevel="0" collapsed="false">
      <c r="B1" s="33" t="s">
        <v>0</v>
      </c>
    </row>
    <row r="2" customFormat="false" ht="12.75" hidden="false" customHeight="false" outlineLevel="0" collapsed="false">
      <c r="B2" s="33" t="s">
        <v>64</v>
      </c>
    </row>
    <row r="3" customFormat="false" ht="12.75" hidden="false" customHeight="false" outlineLevel="0" collapsed="false">
      <c r="B3" s="35" t="s">
        <v>40</v>
      </c>
    </row>
    <row r="5" customFormat="false" ht="12.75" hidden="false" customHeight="false" outlineLevel="0" collapsed="false">
      <c r="A5" s="29" t="s">
        <v>3</v>
      </c>
      <c r="B5" s="4"/>
      <c r="C5" s="37"/>
      <c r="D5" s="6" t="s">
        <v>13</v>
      </c>
      <c r="E5" s="6"/>
      <c r="F5" s="6"/>
      <c r="G5" s="6" t="s">
        <v>65</v>
      </c>
      <c r="H5" s="6"/>
      <c r="I5" s="6"/>
      <c r="J5" s="6" t="s">
        <v>66</v>
      </c>
      <c r="K5" s="6"/>
      <c r="L5" s="6"/>
      <c r="M5" s="6" t="s">
        <v>67</v>
      </c>
      <c r="N5" s="6"/>
      <c r="O5" s="6"/>
    </row>
    <row r="6" customFormat="false" ht="12.75" hidden="false" customHeight="false" outlineLevel="0" collapsed="false">
      <c r="A6" s="30" t="s">
        <v>8</v>
      </c>
      <c r="B6" s="8" t="s">
        <v>46</v>
      </c>
      <c r="C6" s="24"/>
      <c r="D6" s="9" t="s">
        <v>68</v>
      </c>
      <c r="E6" s="7" t="s">
        <v>69</v>
      </c>
      <c r="F6" s="10" t="s">
        <v>48</v>
      </c>
      <c r="G6" s="9" t="s">
        <v>68</v>
      </c>
      <c r="H6" s="7" t="s">
        <v>69</v>
      </c>
      <c r="I6" s="10" t="s">
        <v>48</v>
      </c>
      <c r="J6" s="9" t="s">
        <v>68</v>
      </c>
      <c r="K6" s="7" t="s">
        <v>69</v>
      </c>
      <c r="L6" s="10" t="s">
        <v>48</v>
      </c>
      <c r="M6" s="9" t="s">
        <v>68</v>
      </c>
      <c r="N6" s="7" t="s">
        <v>69</v>
      </c>
      <c r="O6" s="10" t="s">
        <v>48</v>
      </c>
    </row>
    <row r="7" customFormat="false" ht="12.75" hidden="false" customHeight="false" outlineLevel="0" collapsed="false">
      <c r="A7" s="29" t="n">
        <v>1</v>
      </c>
      <c r="B7" s="4" t="s">
        <v>50</v>
      </c>
      <c r="C7" s="37"/>
      <c r="D7" s="38" t="n">
        <v>0.0552</v>
      </c>
      <c r="E7" s="39" t="n">
        <v>0.0553</v>
      </c>
      <c r="F7" s="40" t="n">
        <f aca="false">SUM(D7:E7)</f>
        <v>0.1105</v>
      </c>
      <c r="G7" s="39" t="n">
        <v>0.0478</v>
      </c>
      <c r="H7" s="39" t="n">
        <v>0.046</v>
      </c>
      <c r="I7" s="40" t="n">
        <f aca="false">SUM(G7:H7)</f>
        <v>0.0938</v>
      </c>
      <c r="J7" s="38" t="n">
        <v>0.0327</v>
      </c>
      <c r="K7" s="39" t="n">
        <v>0.0723</v>
      </c>
      <c r="L7" s="40" t="n">
        <f aca="false">SUM(J7:K7)</f>
        <v>0.105</v>
      </c>
      <c r="M7" s="39" t="n">
        <v>0.0327</v>
      </c>
      <c r="N7" s="39" t="n">
        <v>0.0723</v>
      </c>
      <c r="O7" s="40" t="n">
        <f aca="false">SUM(M7:N7)</f>
        <v>0.105</v>
      </c>
    </row>
    <row r="8" customFormat="false" ht="12.75" hidden="false" customHeight="false" outlineLevel="0" collapsed="false">
      <c r="A8" s="29" t="n">
        <v>2</v>
      </c>
      <c r="B8" s="8" t="s">
        <v>51</v>
      </c>
      <c r="C8" s="24"/>
      <c r="D8" s="41" t="n">
        <v>0.0485</v>
      </c>
      <c r="E8" s="32" t="n">
        <v>0.0457</v>
      </c>
      <c r="F8" s="42" t="n">
        <f aca="false">SUM(D8:E8)</f>
        <v>0.0942</v>
      </c>
      <c r="G8" s="32" t="n">
        <v>0.0447</v>
      </c>
      <c r="H8" s="32" t="n">
        <v>0.0399</v>
      </c>
      <c r="I8" s="42" t="n">
        <f aca="false">SUM(G8:H8)</f>
        <v>0.0846</v>
      </c>
      <c r="J8" s="41" t="n">
        <v>0.0262</v>
      </c>
      <c r="K8" s="32" t="n">
        <v>0.0616</v>
      </c>
      <c r="L8" s="42" t="n">
        <f aca="false">SUM(J8:K8)</f>
        <v>0.0878</v>
      </c>
      <c r="M8" s="32" t="n">
        <v>0.0262</v>
      </c>
      <c r="N8" s="32" t="n">
        <v>0.0616</v>
      </c>
      <c r="O8" s="42" t="n">
        <f aca="false">SUM(M8:N8)</f>
        <v>0.0878</v>
      </c>
    </row>
    <row r="9" customFormat="false" ht="12.75" hidden="false" customHeight="false" outlineLevel="0" collapsed="false">
      <c r="A9" s="29" t="n">
        <v>3</v>
      </c>
      <c r="B9" s="8" t="s">
        <v>52</v>
      </c>
      <c r="C9" s="24"/>
      <c r="D9" s="41" t="n">
        <v>0.0497</v>
      </c>
      <c r="E9" s="32" t="n">
        <v>0.0425</v>
      </c>
      <c r="F9" s="42" t="n">
        <f aca="false">SUM(D9:E9)</f>
        <v>0.0922</v>
      </c>
      <c r="G9" s="32" t="n">
        <v>0.0483</v>
      </c>
      <c r="H9" s="32" t="n">
        <v>0.0385</v>
      </c>
      <c r="I9" s="42" t="n">
        <f aca="false">SUM(G9:H9)</f>
        <v>0.0868</v>
      </c>
      <c r="J9" s="41" t="n">
        <v>0.0246</v>
      </c>
      <c r="K9" s="32" t="n">
        <v>0.0627</v>
      </c>
      <c r="L9" s="42" t="n">
        <f aca="false">SUM(J9:K9)</f>
        <v>0.0873</v>
      </c>
      <c r="M9" s="32" t="n">
        <v>0.0246</v>
      </c>
      <c r="N9" s="32" t="n">
        <v>0.0627</v>
      </c>
      <c r="O9" s="42" t="n">
        <f aca="false">SUM(M9:N9)</f>
        <v>0.0873</v>
      </c>
    </row>
    <row r="10" customFormat="false" ht="12.75" hidden="false" customHeight="false" outlineLevel="0" collapsed="false">
      <c r="A10" s="29" t="n">
        <v>4</v>
      </c>
      <c r="B10" s="8" t="s">
        <v>53</v>
      </c>
      <c r="C10" s="24"/>
      <c r="D10" s="41" t="n">
        <v>0.037</v>
      </c>
      <c r="E10" s="32" t="n">
        <v>0.0436</v>
      </c>
      <c r="F10" s="42" t="n">
        <f aca="false">SUM(D10:E10)</f>
        <v>0.0806</v>
      </c>
      <c r="G10" s="32" t="n">
        <v>0.0392</v>
      </c>
      <c r="H10" s="32" t="n">
        <v>0.0382</v>
      </c>
      <c r="I10" s="42" t="n">
        <f aca="false">SUM(G10:H10)</f>
        <v>0.0774</v>
      </c>
      <c r="J10" s="41" t="n">
        <v>0.0134</v>
      </c>
      <c r="K10" s="32" t="n">
        <v>0.0608</v>
      </c>
      <c r="L10" s="42" t="n">
        <f aca="false">SUM(J10:K10)</f>
        <v>0.0742</v>
      </c>
      <c r="M10" s="32" t="n">
        <v>0.0134</v>
      </c>
      <c r="N10" s="32" t="n">
        <v>0.0608</v>
      </c>
      <c r="O10" s="42" t="n">
        <f aca="false">SUM(M10:N10)</f>
        <v>0.0742</v>
      </c>
    </row>
    <row r="11" customFormat="false" ht="12.75" hidden="false" customHeight="false" outlineLevel="0" collapsed="false">
      <c r="A11" s="29" t="n">
        <v>5</v>
      </c>
      <c r="B11" s="8" t="s">
        <v>54</v>
      </c>
      <c r="C11" s="24"/>
      <c r="D11" s="41" t="n">
        <v>0.0372</v>
      </c>
      <c r="E11" s="32" t="n">
        <v>0.0335</v>
      </c>
      <c r="F11" s="42" t="n">
        <f aca="false">SUM(D11:E11)</f>
        <v>0.0707</v>
      </c>
      <c r="G11" s="32" t="n">
        <v>0.0445</v>
      </c>
      <c r="H11" s="32" t="n">
        <v>0.0338</v>
      </c>
      <c r="I11" s="42" t="n">
        <f aca="false">SUM(G11:H11)</f>
        <v>0.0783</v>
      </c>
      <c r="J11" s="41" t="n">
        <v>0.0126</v>
      </c>
      <c r="K11" s="32" t="n">
        <v>0.0548</v>
      </c>
      <c r="L11" s="42" t="n">
        <f aca="false">SUM(J11:K11)</f>
        <v>0.0674</v>
      </c>
      <c r="M11" s="32" t="n">
        <v>0.0126</v>
      </c>
      <c r="N11" s="32" t="n">
        <v>0.0548</v>
      </c>
      <c r="O11" s="42" t="n">
        <f aca="false">SUM(M11:N11)</f>
        <v>0.0674</v>
      </c>
    </row>
    <row r="12" customFormat="false" ht="12.75" hidden="false" customHeight="false" outlineLevel="0" collapsed="false">
      <c r="A12" s="29" t="n">
        <v>6</v>
      </c>
      <c r="B12" s="8" t="s">
        <v>55</v>
      </c>
      <c r="C12" s="24"/>
      <c r="D12" s="41" t="n">
        <v>0.04</v>
      </c>
      <c r="E12" s="32" t="n">
        <v>0.0312</v>
      </c>
      <c r="F12" s="42" t="n">
        <f aca="false">SUM(D12:E12)</f>
        <v>0.0712</v>
      </c>
      <c r="G12" s="32" t="n">
        <v>0.0446</v>
      </c>
      <c r="H12" s="32" t="n">
        <v>0.0323</v>
      </c>
      <c r="I12" s="42" t="n">
        <f aca="false">SUM(G12:H12)</f>
        <v>0.0769</v>
      </c>
      <c r="J12" s="41" t="n">
        <v>0.0104</v>
      </c>
      <c r="K12" s="32" t="n">
        <v>0.05</v>
      </c>
      <c r="L12" s="42" t="n">
        <f aca="false">SUM(J12:K12)</f>
        <v>0.0604</v>
      </c>
      <c r="M12" s="32" t="n">
        <v>0.0104</v>
      </c>
      <c r="N12" s="32" t="n">
        <v>0.05</v>
      </c>
      <c r="O12" s="42" t="n">
        <f aca="false">SUM(M12:N12)</f>
        <v>0.0604</v>
      </c>
    </row>
    <row r="13" customFormat="false" ht="12.75" hidden="false" customHeight="false" outlineLevel="0" collapsed="false">
      <c r="A13" s="29" t="n">
        <v>7</v>
      </c>
      <c r="B13" s="8" t="s">
        <v>56</v>
      </c>
      <c r="C13" s="24"/>
      <c r="D13" s="41" t="n">
        <v>0.0394</v>
      </c>
      <c r="E13" s="32" t="n">
        <v>0.042</v>
      </c>
      <c r="F13" s="42" t="n">
        <f aca="false">SUM(D13:E13)</f>
        <v>0.0814</v>
      </c>
      <c r="G13" s="32" t="n">
        <v>0.0414</v>
      </c>
      <c r="H13" s="32" t="n">
        <v>0.0376</v>
      </c>
      <c r="I13" s="42" t="n">
        <f aca="false">SUM(G13:H13)</f>
        <v>0.079</v>
      </c>
      <c r="J13" s="41" t="n">
        <v>0.0098</v>
      </c>
      <c r="K13" s="32" t="n">
        <v>0.0548</v>
      </c>
      <c r="L13" s="42" t="n">
        <f aca="false">SUM(J13:K13)</f>
        <v>0.0646</v>
      </c>
      <c r="M13" s="32" t="n">
        <v>0.0098</v>
      </c>
      <c r="N13" s="32" t="n">
        <v>0.0548</v>
      </c>
      <c r="O13" s="42" t="n">
        <f aca="false">SUM(M13:N13)</f>
        <v>0.0646</v>
      </c>
    </row>
    <row r="14" customFormat="false" ht="12.75" hidden="false" customHeight="false" outlineLevel="0" collapsed="false">
      <c r="A14" s="29" t="n">
        <v>8</v>
      </c>
      <c r="B14" s="8" t="s">
        <v>57</v>
      </c>
      <c r="C14" s="24"/>
      <c r="D14" s="41" t="n">
        <v>0.0412</v>
      </c>
      <c r="E14" s="32" t="n">
        <v>0.0367</v>
      </c>
      <c r="F14" s="42" t="n">
        <f aca="false">SUM(D14:E14)</f>
        <v>0.0779</v>
      </c>
      <c r="G14" s="32" t="n">
        <v>0.0464</v>
      </c>
      <c r="H14" s="32" t="n">
        <v>0.0359</v>
      </c>
      <c r="I14" s="42" t="n">
        <f aca="false">SUM(G14:H14)</f>
        <v>0.0823</v>
      </c>
      <c r="J14" s="41" t="n">
        <v>0.0138</v>
      </c>
      <c r="K14" s="32" t="n">
        <v>0.0588</v>
      </c>
      <c r="L14" s="42" t="n">
        <f aca="false">SUM(J14:K14)</f>
        <v>0.0726</v>
      </c>
      <c r="M14" s="32" t="n">
        <v>0.0138</v>
      </c>
      <c r="N14" s="32" t="n">
        <v>0.0588</v>
      </c>
      <c r="O14" s="42" t="n">
        <f aca="false">SUM(M14:N14)</f>
        <v>0.0726</v>
      </c>
    </row>
    <row r="15" customFormat="false" ht="12.75" hidden="false" customHeight="false" outlineLevel="0" collapsed="false">
      <c r="A15" s="29" t="n">
        <v>9</v>
      </c>
      <c r="B15" s="8" t="s">
        <v>58</v>
      </c>
      <c r="C15" s="24"/>
      <c r="D15" s="41" t="n">
        <v>0.0325</v>
      </c>
      <c r="E15" s="32" t="n">
        <v>0.0346</v>
      </c>
      <c r="F15" s="42" t="n">
        <f aca="false">SUM(D15:E15)</f>
        <v>0.0671</v>
      </c>
      <c r="G15" s="32" t="n">
        <v>0.0423</v>
      </c>
      <c r="H15" s="32" t="n">
        <v>0.0357</v>
      </c>
      <c r="I15" s="42" t="n">
        <f aca="false">SUM(G15:H15)</f>
        <v>0.078</v>
      </c>
      <c r="J15" s="41" t="n">
        <v>0.0173</v>
      </c>
      <c r="K15" s="32" t="n">
        <v>0.063</v>
      </c>
      <c r="L15" s="42" t="n">
        <f aca="false">SUM(J15:K15)</f>
        <v>0.0803</v>
      </c>
      <c r="M15" s="32" t="n">
        <v>0.0173</v>
      </c>
      <c r="N15" s="32" t="n">
        <v>0.063</v>
      </c>
      <c r="O15" s="42" t="n">
        <f aca="false">SUM(M15:N15)</f>
        <v>0.0803</v>
      </c>
    </row>
    <row r="16" customFormat="false" ht="12.75" hidden="false" customHeight="false" outlineLevel="0" collapsed="false">
      <c r="A16" s="29" t="n">
        <v>10</v>
      </c>
      <c r="B16" s="8" t="s">
        <v>59</v>
      </c>
      <c r="C16" s="24"/>
      <c r="D16" s="41" t="n">
        <v>0.0352</v>
      </c>
      <c r="E16" s="32" t="n">
        <v>0.0348</v>
      </c>
      <c r="F16" s="42" t="n">
        <f aca="false">SUM(D16:E16)</f>
        <v>0.07</v>
      </c>
      <c r="G16" s="32" t="n">
        <v>0.0436</v>
      </c>
      <c r="H16" s="32" t="n">
        <v>0.0378</v>
      </c>
      <c r="I16" s="42" t="n">
        <f aca="false">SUM(G16:H16)</f>
        <v>0.0814</v>
      </c>
      <c r="J16" s="41" t="n">
        <v>0.0251</v>
      </c>
      <c r="K16" s="32" t="n">
        <v>0.0684</v>
      </c>
      <c r="L16" s="42" t="n">
        <f aca="false">SUM(J16:K16)</f>
        <v>0.0935</v>
      </c>
      <c r="M16" s="32" t="n">
        <v>0.0251</v>
      </c>
      <c r="N16" s="32" t="n">
        <v>0.0684</v>
      </c>
      <c r="O16" s="42" t="n">
        <f aca="false">SUM(M16:N16)</f>
        <v>0.0935</v>
      </c>
    </row>
    <row r="17" customFormat="false" ht="12.75" hidden="false" customHeight="false" outlineLevel="0" collapsed="false">
      <c r="A17" s="29" t="n">
        <v>11</v>
      </c>
      <c r="B17" s="8" t="s">
        <v>60</v>
      </c>
      <c r="C17" s="24"/>
      <c r="D17" s="41" t="n">
        <v>0.0453</v>
      </c>
      <c r="E17" s="32" t="n">
        <v>0.0387</v>
      </c>
      <c r="F17" s="42" t="n">
        <f aca="false">SUM(D17:E17)</f>
        <v>0.084</v>
      </c>
      <c r="G17" s="32" t="n">
        <v>0.0493</v>
      </c>
      <c r="H17" s="32" t="n">
        <v>0.0383</v>
      </c>
      <c r="I17" s="42" t="n">
        <f aca="false">SUM(G17:H17)</f>
        <v>0.0876</v>
      </c>
      <c r="J17" s="41" t="n">
        <v>0.0327</v>
      </c>
      <c r="K17" s="32" t="n">
        <v>0.0667</v>
      </c>
      <c r="L17" s="42" t="n">
        <f aca="false">SUM(J17:K17)</f>
        <v>0.0994</v>
      </c>
      <c r="M17" s="32" t="n">
        <v>0.0327</v>
      </c>
      <c r="N17" s="32" t="n">
        <v>0.0667</v>
      </c>
      <c r="O17" s="42" t="n">
        <f aca="false">SUM(M17:N17)</f>
        <v>0.0994</v>
      </c>
    </row>
    <row r="18" customFormat="false" ht="12.75" hidden="false" customHeight="false" outlineLevel="0" collapsed="false">
      <c r="A18" s="29" t="n">
        <v>12</v>
      </c>
      <c r="B18" s="8" t="s">
        <v>61</v>
      </c>
      <c r="C18" s="24"/>
      <c r="D18" s="41" t="n">
        <v>0.0462</v>
      </c>
      <c r="E18" s="32" t="n">
        <v>0.054</v>
      </c>
      <c r="F18" s="42" t="n">
        <f aca="false">SUM(D18:E18)</f>
        <v>0.1002</v>
      </c>
      <c r="G18" s="32" t="n">
        <v>0.0438</v>
      </c>
      <c r="H18" s="32" t="n">
        <v>0.0501</v>
      </c>
      <c r="I18" s="42" t="n">
        <f aca="false">SUM(G18:H18)</f>
        <v>0.0939</v>
      </c>
      <c r="J18" s="41" t="n">
        <v>0.0312</v>
      </c>
      <c r="K18" s="32" t="n">
        <v>0.0763</v>
      </c>
      <c r="L18" s="42" t="n">
        <f aca="false">SUM(J18:K18)</f>
        <v>0.1075</v>
      </c>
      <c r="M18" s="32" t="n">
        <v>0.0312</v>
      </c>
      <c r="N18" s="32" t="n">
        <v>0.0763</v>
      </c>
      <c r="O18" s="42" t="n">
        <f aca="false">SUM(M18:N18)</f>
        <v>0.1075</v>
      </c>
    </row>
    <row r="19" customFormat="false" ht="12.75" hidden="false" customHeight="false" outlineLevel="0" collapsed="false">
      <c r="A19" s="29"/>
      <c r="B19" s="8"/>
      <c r="C19" s="24"/>
      <c r="D19" s="41"/>
      <c r="E19" s="32"/>
      <c r="F19" s="42"/>
      <c r="G19" s="32"/>
      <c r="H19" s="32"/>
      <c r="I19" s="42"/>
      <c r="J19" s="41"/>
      <c r="K19" s="32"/>
      <c r="L19" s="42"/>
      <c r="M19" s="32"/>
      <c r="N19" s="32"/>
      <c r="O19" s="42"/>
    </row>
    <row r="20" customFormat="false" ht="12.75" hidden="false" customHeight="false" outlineLevel="0" collapsed="false">
      <c r="A20" s="29" t="n">
        <v>13</v>
      </c>
      <c r="B20" s="8" t="s">
        <v>48</v>
      </c>
      <c r="C20" s="24"/>
      <c r="D20" s="41" t="n">
        <f aca="false">SUM(D7:D19)</f>
        <v>0.5074</v>
      </c>
      <c r="E20" s="32" t="n">
        <f aca="false">SUM(E7:E19)</f>
        <v>0.4926</v>
      </c>
      <c r="F20" s="42" t="n">
        <f aca="false">SUM(F7:F19)</f>
        <v>1</v>
      </c>
      <c r="G20" s="41" t="n">
        <f aca="false">SUM(G7:G19)</f>
        <v>0.5359</v>
      </c>
      <c r="H20" s="32" t="n">
        <f aca="false">SUM(H7:H19)</f>
        <v>0.4641</v>
      </c>
      <c r="I20" s="42" t="n">
        <f aca="false">SUM(I7:I19)</f>
        <v>1</v>
      </c>
      <c r="J20" s="41" t="n">
        <f aca="false">SUM(J7:J19)</f>
        <v>0.2498</v>
      </c>
      <c r="K20" s="32" t="n">
        <f aca="false">SUM(K7:K19)</f>
        <v>0.7502</v>
      </c>
      <c r="L20" s="42" t="n">
        <f aca="false">SUM(L7:L19)</f>
        <v>1</v>
      </c>
      <c r="M20" s="41" t="n">
        <f aca="false">SUM(M7:M19)</f>
        <v>0.2498</v>
      </c>
      <c r="N20" s="32" t="n">
        <f aca="false">SUM(N7:N19)</f>
        <v>0.7502</v>
      </c>
      <c r="O20" s="42" t="n">
        <f aca="false">SUM(O7:O19)</f>
        <v>1</v>
      </c>
    </row>
    <row r="21" customFormat="false" ht="12.75" hidden="false" customHeight="false" outlineLevel="0" collapsed="false">
      <c r="A21" s="29"/>
      <c r="B21" s="8"/>
      <c r="C21" s="24"/>
      <c r="D21" s="41"/>
      <c r="E21" s="32"/>
      <c r="F21" s="42"/>
      <c r="G21" s="41"/>
      <c r="H21" s="32"/>
      <c r="I21" s="42"/>
      <c r="J21" s="41"/>
      <c r="K21" s="32"/>
      <c r="L21" s="42"/>
      <c r="M21" s="41"/>
      <c r="N21" s="32"/>
      <c r="O21" s="42"/>
    </row>
    <row r="22" customFormat="false" ht="12.75" hidden="false" customHeight="false" outlineLevel="0" collapsed="false">
      <c r="A22" s="29" t="n">
        <v>14</v>
      </c>
      <c r="B22" s="8" t="s">
        <v>62</v>
      </c>
      <c r="C22" s="24"/>
      <c r="D22" s="41" t="n">
        <f aca="false">+SUM(D7:D9)+SUM(D16:D18)</f>
        <v>0.2801</v>
      </c>
      <c r="E22" s="32" t="n">
        <f aca="false">+SUM(E7:E9)+SUM(E16:E18)</f>
        <v>0.271</v>
      </c>
      <c r="F22" s="42" t="n">
        <f aca="false">+SUM(F7:F9)+SUM(F16:F18)</f>
        <v>0.5511</v>
      </c>
      <c r="G22" s="41" t="n">
        <f aca="false">+SUM(G7:G9)+SUM(G16:G18)</f>
        <v>0.2775</v>
      </c>
      <c r="H22" s="32" t="n">
        <f aca="false">+SUM(H7:H9)+SUM(H16:H18)</f>
        <v>0.2506</v>
      </c>
      <c r="I22" s="42" t="n">
        <f aca="false">+SUM(I7:I9)+SUM(I16:I18)</f>
        <v>0.5281</v>
      </c>
      <c r="J22" s="41" t="n">
        <f aca="false">+SUM(J7:J9)+SUM(J16:J18)</f>
        <v>0.1725</v>
      </c>
      <c r="K22" s="32" t="n">
        <f aca="false">+SUM(K7:K9)+SUM(K16:K18)</f>
        <v>0.408</v>
      </c>
      <c r="L22" s="42" t="n">
        <f aca="false">+SUM(L7:L9)+SUM(L16:L18)</f>
        <v>0.5805</v>
      </c>
      <c r="M22" s="41" t="n">
        <f aca="false">+SUM(M7:M9)+SUM(M16:M18)</f>
        <v>0.1725</v>
      </c>
      <c r="N22" s="32" t="n">
        <f aca="false">+SUM(N7:N9)+SUM(N16:N18)</f>
        <v>0.408</v>
      </c>
      <c r="O22" s="42" t="n">
        <f aca="false">+SUM(O7:O9)+SUM(O16:O18)</f>
        <v>0.5805</v>
      </c>
    </row>
    <row r="23" customFormat="false" ht="12.75" hidden="false" customHeight="false" outlineLevel="0" collapsed="false">
      <c r="A23" s="29" t="n">
        <v>15</v>
      </c>
      <c r="B23" s="8" t="s">
        <v>63</v>
      </c>
      <c r="C23" s="24"/>
      <c r="D23" s="41" t="n">
        <f aca="false">+D20-D22</f>
        <v>0.2273</v>
      </c>
      <c r="E23" s="32" t="n">
        <f aca="false">+E20-E22</f>
        <v>0.2216</v>
      </c>
      <c r="F23" s="42" t="n">
        <f aca="false">+F20-F22</f>
        <v>0.4489</v>
      </c>
      <c r="G23" s="41" t="n">
        <f aca="false">+G20-G22</f>
        <v>0.2584</v>
      </c>
      <c r="H23" s="32" t="n">
        <f aca="false">+H20-H22</f>
        <v>0.2135</v>
      </c>
      <c r="I23" s="42" t="n">
        <f aca="false">+I20-I22</f>
        <v>0.4719</v>
      </c>
      <c r="J23" s="41" t="n">
        <f aca="false">+J20-J22</f>
        <v>0.0773</v>
      </c>
      <c r="K23" s="32" t="n">
        <f aca="false">+K20-K22</f>
        <v>0.3422</v>
      </c>
      <c r="L23" s="42" t="n">
        <f aca="false">+L20-L22</f>
        <v>0.4195</v>
      </c>
      <c r="M23" s="41" t="n">
        <f aca="false">+M20-M22</f>
        <v>0.0773</v>
      </c>
      <c r="N23" s="32" t="n">
        <f aca="false">+N20-N22</f>
        <v>0.3422</v>
      </c>
      <c r="O23" s="42" t="n">
        <f aca="false">+O20-O22</f>
        <v>0.4195</v>
      </c>
    </row>
    <row r="24" customFormat="false" ht="12.75" hidden="false" customHeight="false" outlineLevel="0" collapsed="false">
      <c r="A24" s="29"/>
      <c r="B24" s="8"/>
      <c r="C24" s="24"/>
      <c r="D24" s="8"/>
      <c r="E24" s="3"/>
      <c r="F24" s="24"/>
      <c r="G24" s="8"/>
      <c r="H24" s="3"/>
      <c r="I24" s="24"/>
      <c r="J24" s="8"/>
      <c r="K24" s="3"/>
      <c r="L24" s="24"/>
      <c r="M24" s="8"/>
      <c r="N24" s="3"/>
      <c r="O24" s="24"/>
    </row>
    <row r="25" customFormat="false" ht="12.75" hidden="false" customHeight="false" outlineLevel="0" collapsed="false">
      <c r="A25" s="29" t="n">
        <v>16</v>
      </c>
      <c r="B25" s="8" t="s">
        <v>62</v>
      </c>
      <c r="C25" s="10" t="s">
        <v>26</v>
      </c>
      <c r="D25" s="41" t="n">
        <f aca="false">+IF(D20=0,0,D22/D20)</f>
        <v>0.552029956641703</v>
      </c>
      <c r="E25" s="32" t="n">
        <f aca="false">+IF(E20=0,0,E22/E20)</f>
        <v>0.550142103126269</v>
      </c>
      <c r="F25" s="42" t="n">
        <f aca="false">+IF(F20=0,0,F22/F20)</f>
        <v>0.5511</v>
      </c>
      <c r="G25" s="41" t="n">
        <f aca="false">+IF(G20=0,0,G22/G20)</f>
        <v>0.517820488897182</v>
      </c>
      <c r="H25" s="32" t="n">
        <f aca="false">+IF(H20=0,0,H22/H20)</f>
        <v>0.539969834087481</v>
      </c>
      <c r="I25" s="42" t="n">
        <f aca="false">+IF(I20=0,0,I22/I20)</f>
        <v>0.5281</v>
      </c>
      <c r="J25" s="41" t="n">
        <f aca="false">+IF(J20=0,0,J22/J20)</f>
        <v>0.690552441953563</v>
      </c>
      <c r="K25" s="32" t="n">
        <f aca="false">+IF(K20=0,0,K22/K20)</f>
        <v>0.543854972007465</v>
      </c>
      <c r="L25" s="42" t="n">
        <f aca="false">+IF(L20=0,0,L22/L20)</f>
        <v>0.5805</v>
      </c>
      <c r="M25" s="41" t="n">
        <f aca="false">+IF(M20=0,0,M22/M20)</f>
        <v>0.690552441953563</v>
      </c>
      <c r="N25" s="32" t="n">
        <f aca="false">+IF(N20=0,0,N22/N20)</f>
        <v>0.543854972007465</v>
      </c>
      <c r="O25" s="42" t="n">
        <f aca="false">+IF(O20=0,0,O22/O20)</f>
        <v>0.5805</v>
      </c>
    </row>
    <row r="26" customFormat="false" ht="12.75" hidden="false" customHeight="false" outlineLevel="0" collapsed="false">
      <c r="A26" s="29" t="n">
        <v>17</v>
      </c>
      <c r="B26" s="25" t="s">
        <v>63</v>
      </c>
      <c r="C26" s="43" t="s">
        <v>26</v>
      </c>
      <c r="D26" s="44" t="n">
        <f aca="false">+IF(D20=0,0,1-D25)</f>
        <v>0.447970043358297</v>
      </c>
      <c r="E26" s="45" t="n">
        <f aca="false">+IF(E20=0,0,1-E25)</f>
        <v>0.449857896873731</v>
      </c>
      <c r="F26" s="46" t="n">
        <f aca="false">+IF(F20=0,0,1-F25)</f>
        <v>0.4489</v>
      </c>
      <c r="G26" s="44" t="n">
        <f aca="false">+IF(G20=0,0,1-G25)</f>
        <v>0.482179511102818</v>
      </c>
      <c r="H26" s="45" t="n">
        <f aca="false">+IF(H20=0,0,1-H25)</f>
        <v>0.460030165912519</v>
      </c>
      <c r="I26" s="46" t="n">
        <f aca="false">+IF(I20=0,0,1-I25)</f>
        <v>0.4719</v>
      </c>
      <c r="J26" s="44" t="n">
        <f aca="false">+IF(J20=0,0,1-J25)</f>
        <v>0.309447558046437</v>
      </c>
      <c r="K26" s="45" t="n">
        <f aca="false">+IF(K20=0,0,1-K25)</f>
        <v>0.456145027992535</v>
      </c>
      <c r="L26" s="46" t="n">
        <f aca="false">+IF(L20=0,0,1-L25)</f>
        <v>0.4195</v>
      </c>
      <c r="M26" s="44" t="n">
        <f aca="false">+IF(M20=0,0,1-M25)</f>
        <v>0.309447558046437</v>
      </c>
      <c r="N26" s="45" t="n">
        <f aca="false">+IF(N20=0,0,1-N25)</f>
        <v>0.456145027992535</v>
      </c>
      <c r="O26" s="46" t="n">
        <f aca="false">+IF(O20=0,0,1-O25)</f>
        <v>0.4195</v>
      </c>
    </row>
  </sheetData>
  <mergeCells count="4">
    <mergeCell ref="D5:F5"/>
    <mergeCell ref="G5:I5"/>
    <mergeCell ref="J5:L5"/>
    <mergeCell ref="M5:O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RP - 2000 - XX
&amp;ULoad Factor Schedule 2</oddHeader>
    <oddFooter>&amp;LMay 1, 200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10.49"/>
    <col collapsed="false" customWidth="true" hidden="false" outlineLevel="0" max="15" min="4" style="0" width="12.4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tr">
        <f aca="false">+'1999 Detail rates'!B2</f>
        <v>Service Area - Erieau</v>
      </c>
    </row>
    <row r="3" customFormat="false" ht="12.75" hidden="false" customHeight="false" outlineLevel="0" collapsed="false">
      <c r="B3" s="2" t="s">
        <v>70</v>
      </c>
    </row>
    <row r="5" customFormat="false" ht="12.75" hidden="false" customHeight="false" outlineLevel="0" collapsed="false">
      <c r="B5" s="4"/>
      <c r="C5" s="37"/>
      <c r="D5" s="6" t="s">
        <v>13</v>
      </c>
      <c r="E5" s="6"/>
      <c r="F5" s="6"/>
      <c r="G5" s="6" t="s">
        <v>71</v>
      </c>
      <c r="H5" s="6"/>
      <c r="I5" s="6"/>
      <c r="J5" s="6" t="s">
        <v>66</v>
      </c>
      <c r="K5" s="6"/>
      <c r="L5" s="6"/>
      <c r="M5" s="6" t="s">
        <v>67</v>
      </c>
      <c r="N5" s="6"/>
      <c r="O5" s="6"/>
    </row>
    <row r="6" customFormat="false" ht="12.75" hidden="false" customHeight="false" outlineLevel="0" collapsed="false">
      <c r="B6" s="8"/>
      <c r="C6" s="24"/>
      <c r="D6" s="9" t="s">
        <v>68</v>
      </c>
      <c r="E6" s="7" t="s">
        <v>69</v>
      </c>
      <c r="F6" s="10" t="s">
        <v>48</v>
      </c>
      <c r="G6" s="9" t="s">
        <v>68</v>
      </c>
      <c r="H6" s="7" t="s">
        <v>69</v>
      </c>
      <c r="I6" s="10" t="s">
        <v>48</v>
      </c>
      <c r="J6" s="9" t="s">
        <v>68</v>
      </c>
      <c r="K6" s="7" t="s">
        <v>69</v>
      </c>
      <c r="L6" s="10" t="s">
        <v>48</v>
      </c>
      <c r="M6" s="9" t="s">
        <v>68</v>
      </c>
      <c r="N6" s="7" t="s">
        <v>69</v>
      </c>
      <c r="O6" s="10" t="s">
        <v>48</v>
      </c>
    </row>
    <row r="7" customFormat="false" ht="12.75" hidden="false" customHeight="false" outlineLevel="0" collapsed="false">
      <c r="B7" s="8" t="s">
        <v>11</v>
      </c>
      <c r="C7" s="24"/>
      <c r="D7" s="9"/>
      <c r="E7" s="7"/>
      <c r="F7" s="47" t="n">
        <f aca="false">+'1999 Detail rates'!F8</f>
        <v>2562356</v>
      </c>
      <c r="G7" s="9"/>
      <c r="H7" s="7"/>
      <c r="I7" s="47" t="n">
        <f aca="false">+'1999 Detail rates'!F9</f>
        <v>1211752</v>
      </c>
      <c r="J7" s="9"/>
      <c r="K7" s="7"/>
      <c r="L7" s="47" t="n">
        <f aca="false">+'1999 Detail rates'!F12</f>
        <v>0</v>
      </c>
      <c r="M7" s="9"/>
      <c r="N7" s="7"/>
      <c r="O7" s="47" t="n">
        <f aca="false">+'1999 Detail rates'!F13</f>
        <v>115056</v>
      </c>
    </row>
    <row r="8" customFormat="false" ht="12.75" hidden="false" customHeight="false" outlineLevel="0" collapsed="false">
      <c r="A8" s="29" t="s">
        <v>3</v>
      </c>
      <c r="B8" s="8" t="s">
        <v>72</v>
      </c>
      <c r="C8" s="24"/>
      <c r="D8" s="9"/>
      <c r="E8" s="7"/>
      <c r="F8" s="47" t="n">
        <f aca="false">+$E$41*(F7/('1999 Detail rates'!$F$15-'1999 Detail rates'!$F$11-'1999 Detail rates'!$F$10))</f>
        <v>122993.172332152</v>
      </c>
      <c r="G8" s="9"/>
      <c r="H8" s="7"/>
      <c r="I8" s="47" t="n">
        <f aca="false">+$E$41*(I7/('1999 Detail rates'!$F$15-'1999 Detail rates'!$F$11-'1999 Detail rates'!$F$10))</f>
        <v>58164.1358811302</v>
      </c>
      <c r="J8" s="9"/>
      <c r="K8" s="7"/>
      <c r="L8" s="47" t="n">
        <f aca="false">+$E$41*(L7/('1999 Detail rates'!$F$15-'1999 Detail rates'!$F$11-'1999 Detail rates'!$F$10))</f>
        <v>0</v>
      </c>
      <c r="M8" s="9"/>
      <c r="N8" s="7"/>
      <c r="O8" s="47" t="n">
        <f aca="false">+$E$41*(O7/('1999 Detail rates'!$F$15-'1999 Detail rates'!$F$11-'1999 Detail rates'!$F$10))</f>
        <v>5522.69178671817</v>
      </c>
    </row>
    <row r="9" customFormat="false" ht="12.75" hidden="false" customHeight="false" outlineLevel="0" collapsed="false">
      <c r="A9" s="30" t="s">
        <v>8</v>
      </c>
      <c r="B9" s="8" t="s">
        <v>73</v>
      </c>
      <c r="C9" s="24"/>
      <c r="D9" s="9"/>
      <c r="E9" s="7"/>
      <c r="F9" s="48" t="n">
        <f aca="false">+F8+F7</f>
        <v>2685349.17233215</v>
      </c>
      <c r="G9" s="9"/>
      <c r="H9" s="7"/>
      <c r="I9" s="48" t="n">
        <f aca="false">+I8+I7</f>
        <v>1269916.13588113</v>
      </c>
      <c r="J9" s="9"/>
      <c r="K9" s="7"/>
      <c r="L9" s="48" t="n">
        <f aca="false">+L8+L7</f>
        <v>0</v>
      </c>
      <c r="M9" s="9"/>
      <c r="N9" s="7"/>
      <c r="O9" s="48" t="n">
        <f aca="false">+O8+O7</f>
        <v>120578.691786718</v>
      </c>
    </row>
    <row r="10" customFormat="false" ht="12.75" hidden="false" customHeight="false" outlineLevel="0" collapsed="false">
      <c r="A10" s="29" t="n">
        <v>1</v>
      </c>
      <c r="B10" s="4" t="s">
        <v>50</v>
      </c>
      <c r="C10" s="37"/>
      <c r="D10" s="12" t="n">
        <f aca="false">+$F$9*'Monthly Energy PBR'!D7</f>
        <v>148231.274312735</v>
      </c>
      <c r="E10" s="13" t="n">
        <f aca="false">+$F$9*'Monthly Energy PBR'!E7</f>
        <v>148499.809229968</v>
      </c>
      <c r="F10" s="49" t="n">
        <f aca="false">SUM(D10:E10)</f>
        <v>296731.083542703</v>
      </c>
      <c r="G10" s="12" t="n">
        <f aca="false">+$I$9*'Monthly Energy PBR'!G7</f>
        <v>60701.991295118</v>
      </c>
      <c r="H10" s="13" t="n">
        <f aca="false">+$I$9*'Monthly Energy PBR'!H7</f>
        <v>58416.142250532</v>
      </c>
      <c r="I10" s="49" t="n">
        <f aca="false">SUM(G10:H10)</f>
        <v>119118.13354565</v>
      </c>
      <c r="J10" s="12" t="n">
        <f aca="false">+$L$9*'Monthly Energy PBR'!J7</f>
        <v>0</v>
      </c>
      <c r="K10" s="13" t="n">
        <f aca="false">+$L$9*'Monthly Energy PBR'!K7</f>
        <v>0</v>
      </c>
      <c r="L10" s="49" t="n">
        <f aca="false">SUM(J10:K10)</f>
        <v>0</v>
      </c>
      <c r="M10" s="12" t="n">
        <f aca="false">+('Monthly Energy PBR'!M7/'Monthly Energy PBR'!$O$20)*'Monthly energy Est.'!$O$9</f>
        <v>3942.92322142568</v>
      </c>
      <c r="N10" s="13" t="n">
        <f aca="false">+('Monthly Energy PBR'!N7/'Monthly Energy PBR'!$O$20)*'Monthly energy Est.'!$O$9</f>
        <v>8717.83941617972</v>
      </c>
      <c r="O10" s="49" t="n">
        <f aca="false">SUM(M10:N10)</f>
        <v>12660.7626376054</v>
      </c>
    </row>
    <row r="11" customFormat="false" ht="12.75" hidden="false" customHeight="false" outlineLevel="0" collapsed="false">
      <c r="A11" s="29" t="n">
        <v>2</v>
      </c>
      <c r="B11" s="8" t="s">
        <v>51</v>
      </c>
      <c r="C11" s="24"/>
      <c r="D11" s="18" t="n">
        <f aca="false">+$F$9*'Monthly Energy PBR'!D8</f>
        <v>130239.434858109</v>
      </c>
      <c r="E11" s="19" t="n">
        <f aca="false">+$F$9*'Monthly Energy PBR'!E8</f>
        <v>122720.457175579</v>
      </c>
      <c r="F11" s="50" t="n">
        <f aca="false">SUM(D11:E11)</f>
        <v>252959.892033689</v>
      </c>
      <c r="G11" s="18" t="n">
        <f aca="false">+$I$9*'Monthly Energy PBR'!G8</f>
        <v>56765.2512738865</v>
      </c>
      <c r="H11" s="19" t="n">
        <f aca="false">+$I$9*'Monthly Energy PBR'!H8</f>
        <v>50669.6538216571</v>
      </c>
      <c r="I11" s="50" t="n">
        <f aca="false">SUM(G11:H11)</f>
        <v>107434.905095544</v>
      </c>
      <c r="J11" s="18" t="n">
        <f aca="false">+$L$9*'Monthly Energy PBR'!J8</f>
        <v>0</v>
      </c>
      <c r="K11" s="19" t="n">
        <f aca="false">+$L$9*'Monthly Energy PBR'!K8</f>
        <v>0</v>
      </c>
      <c r="L11" s="50" t="n">
        <f aca="false">SUM(J11:K11)</f>
        <v>0</v>
      </c>
      <c r="M11" s="19" t="n">
        <f aca="false">+('Monthly Energy PBR'!M8/'Monthly Energy PBR'!$O$20)*'Monthly energy Est.'!$O$9</f>
        <v>3159.16172481202</v>
      </c>
      <c r="N11" s="19" t="n">
        <f aca="false">+('Monthly Energy PBR'!N8/'Monthly Energy PBR'!$O$20)*'Monthly energy Est.'!$O$9</f>
        <v>7427.64741406184</v>
      </c>
      <c r="O11" s="50" t="n">
        <f aca="false">SUM(M11:N11)</f>
        <v>10586.8091388739</v>
      </c>
    </row>
    <row r="12" customFormat="false" ht="12.75" hidden="false" customHeight="false" outlineLevel="0" collapsed="false">
      <c r="A12" s="29" t="n">
        <v>3</v>
      </c>
      <c r="B12" s="8" t="s">
        <v>52</v>
      </c>
      <c r="C12" s="24"/>
      <c r="D12" s="18" t="n">
        <f aca="false">+$F$9*'Monthly Energy PBR'!D9</f>
        <v>133461.853864908</v>
      </c>
      <c r="E12" s="19" t="n">
        <f aca="false">+$F$9*'Monthly Energy PBR'!E9</f>
        <v>114127.339824116</v>
      </c>
      <c r="F12" s="50" t="n">
        <f aca="false">SUM(D12:E12)</f>
        <v>247589.193689024</v>
      </c>
      <c r="G12" s="18" t="n">
        <f aca="false">+$I$9*'Monthly Energy PBR'!G9</f>
        <v>61336.9493630586</v>
      </c>
      <c r="H12" s="19" t="n">
        <f aca="false">+$I$9*'Monthly Energy PBR'!H9</f>
        <v>48891.7712314235</v>
      </c>
      <c r="I12" s="50" t="n">
        <f aca="false">SUM(G12:H12)</f>
        <v>110228.720594482</v>
      </c>
      <c r="J12" s="18" t="n">
        <f aca="false">+$L$9*'Monthly Energy PBR'!J9</f>
        <v>0</v>
      </c>
      <c r="K12" s="19" t="n">
        <f aca="false">+$L$9*'Monthly Energy PBR'!K9</f>
        <v>0</v>
      </c>
      <c r="L12" s="50" t="n">
        <f aca="false">SUM(J12:K12)</f>
        <v>0</v>
      </c>
      <c r="M12" s="19" t="n">
        <f aca="false">+('Monthly Energy PBR'!M9/'Monthly Energy PBR'!$O$20)*'Monthly energy Est.'!$O$9</f>
        <v>2966.23581795327</v>
      </c>
      <c r="N12" s="19" t="n">
        <f aca="false">+('Monthly Energy PBR'!N9/'Monthly Energy PBR'!$O$20)*'Monthly energy Est.'!$O$9</f>
        <v>7560.28397502723</v>
      </c>
      <c r="O12" s="50" t="n">
        <f aca="false">SUM(M12:N12)</f>
        <v>10526.5197929805</v>
      </c>
    </row>
    <row r="13" customFormat="false" ht="12.75" hidden="false" customHeight="false" outlineLevel="0" collapsed="false">
      <c r="A13" s="29" t="n">
        <v>4</v>
      </c>
      <c r="B13" s="8" t="s">
        <v>53</v>
      </c>
      <c r="C13" s="24"/>
      <c r="D13" s="18" t="n">
        <f aca="false">+$F$9*'Monthly Energy PBR'!D10</f>
        <v>99357.9193762896</v>
      </c>
      <c r="E13" s="19" t="n">
        <f aca="false">+$F$9*'Monthly Energy PBR'!E10</f>
        <v>117081.223913682</v>
      </c>
      <c r="F13" s="50" t="n">
        <f aca="false">SUM(D13:E13)</f>
        <v>216439.143289971</v>
      </c>
      <c r="G13" s="18" t="n">
        <f aca="false">+$I$9*'Monthly Energy PBR'!G10</f>
        <v>49780.7125265403</v>
      </c>
      <c r="H13" s="19" t="n">
        <f aca="false">+$I$9*'Monthly Energy PBR'!H10</f>
        <v>48510.7963906592</v>
      </c>
      <c r="I13" s="50" t="n">
        <f aca="false">SUM(G13:H13)</f>
        <v>98291.5089171995</v>
      </c>
      <c r="J13" s="18" t="n">
        <f aca="false">+$L$9*'Monthly Energy PBR'!J10</f>
        <v>0</v>
      </c>
      <c r="K13" s="19" t="n">
        <f aca="false">+$L$9*'Monthly Energy PBR'!K10</f>
        <v>0</v>
      </c>
      <c r="L13" s="50" t="n">
        <f aca="false">SUM(J13:K13)</f>
        <v>0</v>
      </c>
      <c r="M13" s="19" t="n">
        <f aca="false">+('Monthly Energy PBR'!M10/'Monthly Energy PBR'!$O$20)*'Monthly energy Est.'!$O$9</f>
        <v>1615.75446994202</v>
      </c>
      <c r="N13" s="19" t="n">
        <f aca="false">+('Monthly Energy PBR'!N10/'Monthly Energy PBR'!$O$20)*'Monthly energy Est.'!$O$9</f>
        <v>7331.18446063247</v>
      </c>
      <c r="O13" s="50" t="n">
        <f aca="false">SUM(M13:N13)</f>
        <v>8946.93893057449</v>
      </c>
    </row>
    <row r="14" customFormat="false" ht="12.75" hidden="false" customHeight="false" outlineLevel="0" collapsed="false">
      <c r="A14" s="29" t="n">
        <v>5</v>
      </c>
      <c r="B14" s="8" t="s">
        <v>54</v>
      </c>
      <c r="C14" s="24"/>
      <c r="D14" s="18" t="n">
        <f aca="false">+$F$9*'Monthly Energy PBR'!D11</f>
        <v>99894.989210756</v>
      </c>
      <c r="E14" s="19" t="n">
        <f aca="false">+$F$9*'Monthly Energy PBR'!E11</f>
        <v>89959.1972731271</v>
      </c>
      <c r="F14" s="50" t="n">
        <f aca="false">SUM(D14:E14)</f>
        <v>189854.186483883</v>
      </c>
      <c r="G14" s="18" t="n">
        <f aca="false">+$I$9*'Monthly Energy PBR'!G11</f>
        <v>56511.2680467103</v>
      </c>
      <c r="H14" s="19" t="n">
        <f aca="false">+$I$9*'Monthly Energy PBR'!H11</f>
        <v>42923.1653927822</v>
      </c>
      <c r="I14" s="50" t="n">
        <f aca="false">SUM(G14:H14)</f>
        <v>99434.4334394925</v>
      </c>
      <c r="J14" s="18" t="n">
        <f aca="false">+$L$9*'Monthly Energy PBR'!J11</f>
        <v>0</v>
      </c>
      <c r="K14" s="19" t="n">
        <f aca="false">+$L$9*'Monthly Energy PBR'!K11</f>
        <v>0</v>
      </c>
      <c r="L14" s="50" t="n">
        <f aca="false">SUM(J14:K14)</f>
        <v>0</v>
      </c>
      <c r="M14" s="19" t="n">
        <f aca="false">+('Monthly Energy PBR'!M11/'Monthly Energy PBR'!$O$20)*'Monthly energy Est.'!$O$9</f>
        <v>1519.29151651265</v>
      </c>
      <c r="N14" s="19" t="n">
        <f aca="false">+('Monthly Energy PBR'!N11/'Monthly Energy PBR'!$O$20)*'Monthly energy Est.'!$O$9</f>
        <v>6607.71230991216</v>
      </c>
      <c r="O14" s="50" t="n">
        <f aca="false">SUM(M14:N14)</f>
        <v>8127.00382642481</v>
      </c>
    </row>
    <row r="15" customFormat="false" ht="12.75" hidden="false" customHeight="false" outlineLevel="0" collapsed="false">
      <c r="A15" s="29" t="n">
        <v>6</v>
      </c>
      <c r="B15" s="8" t="s">
        <v>55</v>
      </c>
      <c r="C15" s="24"/>
      <c r="D15" s="18" t="n">
        <f aca="false">+$F$9*'Monthly Energy PBR'!D12</f>
        <v>107413.966893286</v>
      </c>
      <c r="E15" s="19" t="n">
        <f aca="false">+$F$9*'Monthly Energy PBR'!E12</f>
        <v>83782.8941767631</v>
      </c>
      <c r="F15" s="50" t="n">
        <f aca="false">SUM(D15:E15)</f>
        <v>191196.861070049</v>
      </c>
      <c r="G15" s="18" t="n">
        <f aca="false">+$I$9*'Monthly Energy PBR'!G12</f>
        <v>56638.2596602984</v>
      </c>
      <c r="H15" s="19" t="n">
        <f aca="false">+$I$9*'Monthly Energy PBR'!H12</f>
        <v>41018.2911889605</v>
      </c>
      <c r="I15" s="50" t="n">
        <f aca="false">SUM(G15:H15)</f>
        <v>97656.5508492589</v>
      </c>
      <c r="J15" s="18" t="n">
        <f aca="false">+$L$9*'Monthly Energy PBR'!J12</f>
        <v>0</v>
      </c>
      <c r="K15" s="19" t="n">
        <f aca="false">+$L$9*'Monthly Energy PBR'!K12</f>
        <v>0</v>
      </c>
      <c r="L15" s="50" t="n">
        <f aca="false">SUM(J15:K15)</f>
        <v>0</v>
      </c>
      <c r="M15" s="19" t="n">
        <f aca="false">+('Monthly Energy PBR'!M12/'Monthly Energy PBR'!$O$20)*'Monthly energy Est.'!$O$9</f>
        <v>1254.01839458187</v>
      </c>
      <c r="N15" s="19" t="n">
        <f aca="false">+('Monthly Energy PBR'!N12/'Monthly Energy PBR'!$O$20)*'Monthly energy Est.'!$O$9</f>
        <v>6028.93458933591</v>
      </c>
      <c r="O15" s="50" t="n">
        <f aca="false">SUM(M15:N15)</f>
        <v>7282.95298391778</v>
      </c>
    </row>
    <row r="16" customFormat="false" ht="12.75" hidden="false" customHeight="false" outlineLevel="0" collapsed="false">
      <c r="A16" s="29" t="n">
        <v>7</v>
      </c>
      <c r="B16" s="8" t="s">
        <v>56</v>
      </c>
      <c r="C16" s="24"/>
      <c r="D16" s="18" t="n">
        <f aca="false">+$F$9*'Monthly Energy PBR'!D13</f>
        <v>105802.757389887</v>
      </c>
      <c r="E16" s="19" t="n">
        <f aca="false">+$F$9*'Monthly Energy PBR'!E13</f>
        <v>112784.66523795</v>
      </c>
      <c r="F16" s="50" t="n">
        <f aca="false">SUM(D16:E16)</f>
        <v>218587.422627837</v>
      </c>
      <c r="G16" s="18" t="n">
        <f aca="false">+$I$9*'Monthly Energy PBR'!G13</f>
        <v>52574.5280254788</v>
      </c>
      <c r="H16" s="19" t="n">
        <f aca="false">+$I$9*'Monthly Energy PBR'!H13</f>
        <v>47748.8467091305</v>
      </c>
      <c r="I16" s="50" t="n">
        <f aca="false">SUM(G16:H16)</f>
        <v>100323.374734609</v>
      </c>
      <c r="J16" s="18" t="n">
        <f aca="false">+$L$9*'Monthly Energy PBR'!J13</f>
        <v>0</v>
      </c>
      <c r="K16" s="19" t="n">
        <f aca="false">+$L$9*'Monthly Energy PBR'!K13</f>
        <v>0</v>
      </c>
      <c r="L16" s="50" t="n">
        <f aca="false">SUM(J16:K16)</f>
        <v>0</v>
      </c>
      <c r="M16" s="19" t="n">
        <f aca="false">+('Monthly Energy PBR'!M13/'Monthly Energy PBR'!$O$20)*'Monthly energy Est.'!$O$9</f>
        <v>1181.67117950984</v>
      </c>
      <c r="N16" s="19" t="n">
        <f aca="false">+('Monthly Energy PBR'!N13/'Monthly Energy PBR'!$O$20)*'Monthly energy Est.'!$O$9</f>
        <v>6607.71230991216</v>
      </c>
      <c r="O16" s="50" t="n">
        <f aca="false">SUM(M16:N16)</f>
        <v>7789.38348942199</v>
      </c>
    </row>
    <row r="17" customFormat="false" ht="12.75" hidden="false" customHeight="false" outlineLevel="0" collapsed="false">
      <c r="A17" s="29" t="n">
        <v>8</v>
      </c>
      <c r="B17" s="8" t="s">
        <v>57</v>
      </c>
      <c r="C17" s="24"/>
      <c r="D17" s="18" t="n">
        <f aca="false">+$F$9*'Monthly Energy PBR'!D14</f>
        <v>110636.385900085</v>
      </c>
      <c r="E17" s="19" t="n">
        <f aca="false">+$F$9*'Monthly Energy PBR'!E14</f>
        <v>98552.31462459</v>
      </c>
      <c r="F17" s="50" t="n">
        <f aca="false">SUM(D17:E17)</f>
        <v>209188.700524675</v>
      </c>
      <c r="G17" s="18" t="n">
        <f aca="false">+$I$9*'Monthly Energy PBR'!G14</f>
        <v>58924.1087048844</v>
      </c>
      <c r="H17" s="19" t="n">
        <f aca="false">+$I$9*'Monthly Energy PBR'!H14</f>
        <v>45589.9892781326</v>
      </c>
      <c r="I17" s="50" t="n">
        <f aca="false">SUM(G17:H17)</f>
        <v>104514.097983017</v>
      </c>
      <c r="J17" s="18" t="n">
        <f aca="false">+$L$9*'Monthly Energy PBR'!J14</f>
        <v>0</v>
      </c>
      <c r="K17" s="19" t="n">
        <f aca="false">+$L$9*'Monthly Energy PBR'!K14</f>
        <v>0</v>
      </c>
      <c r="L17" s="50" t="n">
        <f aca="false">SUM(J17:K17)</f>
        <v>0</v>
      </c>
      <c r="M17" s="19" t="n">
        <f aca="false">+('Monthly Energy PBR'!M14/'Monthly Energy PBR'!$O$20)*'Monthly energy Est.'!$O$9</f>
        <v>1663.98594665671</v>
      </c>
      <c r="N17" s="19" t="n">
        <f aca="false">+('Monthly Energy PBR'!N14/'Monthly Energy PBR'!$O$20)*'Monthly energy Est.'!$O$9</f>
        <v>7090.02707705903</v>
      </c>
      <c r="O17" s="50" t="n">
        <f aca="false">SUM(M17:N17)</f>
        <v>8754.01302371574</v>
      </c>
    </row>
    <row r="18" customFormat="false" ht="12.75" hidden="false" customHeight="false" outlineLevel="0" collapsed="false">
      <c r="A18" s="29" t="n">
        <v>9</v>
      </c>
      <c r="B18" s="8" t="s">
        <v>58</v>
      </c>
      <c r="C18" s="24"/>
      <c r="D18" s="18" t="n">
        <f aca="false">+$F$9*'Monthly Energy PBR'!D15</f>
        <v>87273.8481007949</v>
      </c>
      <c r="E18" s="19" t="n">
        <f aca="false">+$F$9*'Monthly Energy PBR'!E15</f>
        <v>92913.0813626925</v>
      </c>
      <c r="F18" s="50" t="n">
        <f aca="false">SUM(D18:E18)</f>
        <v>180186.929463487</v>
      </c>
      <c r="G18" s="18" t="n">
        <f aca="false">+$I$9*'Monthly Energy PBR'!G15</f>
        <v>53717.4525477718</v>
      </c>
      <c r="H18" s="19" t="n">
        <f aca="false">+$I$9*'Monthly Energy PBR'!H15</f>
        <v>45336.0060509564</v>
      </c>
      <c r="I18" s="50" t="n">
        <f aca="false">SUM(G18:H18)</f>
        <v>99053.4585987282</v>
      </c>
      <c r="J18" s="18" t="n">
        <f aca="false">+$L$9*'Monthly Energy PBR'!J15</f>
        <v>0</v>
      </c>
      <c r="K18" s="19" t="n">
        <f aca="false">+$L$9*'Monthly Energy PBR'!K15</f>
        <v>0</v>
      </c>
      <c r="L18" s="50" t="n">
        <f aca="false">SUM(J18:K18)</f>
        <v>0</v>
      </c>
      <c r="M18" s="19" t="n">
        <f aca="false">+('Monthly Energy PBR'!M15/'Monthly Energy PBR'!$O$20)*'Monthly energy Est.'!$O$9</f>
        <v>2086.01136791022</v>
      </c>
      <c r="N18" s="19" t="n">
        <f aca="false">+('Monthly Energy PBR'!N15/'Monthly Energy PBR'!$O$20)*'Monthly energy Est.'!$O$9</f>
        <v>7596.45758256325</v>
      </c>
      <c r="O18" s="50" t="n">
        <f aca="false">SUM(M18:N18)</f>
        <v>9682.46895047347</v>
      </c>
    </row>
    <row r="19" customFormat="false" ht="12.75" hidden="false" customHeight="false" outlineLevel="0" collapsed="false">
      <c r="A19" s="29" t="n">
        <v>10</v>
      </c>
      <c r="B19" s="8" t="s">
        <v>59</v>
      </c>
      <c r="C19" s="24"/>
      <c r="D19" s="18" t="n">
        <f aca="false">+$F$9*'Monthly Energy PBR'!D16</f>
        <v>94524.2908660918</v>
      </c>
      <c r="E19" s="19" t="n">
        <f aca="false">+$F$9*'Monthly Energy PBR'!E16</f>
        <v>93450.1511971589</v>
      </c>
      <c r="F19" s="50" t="n">
        <f aca="false">SUM(D19:E19)</f>
        <v>187974.442063251</v>
      </c>
      <c r="G19" s="18" t="n">
        <f aca="false">+$I$9*'Monthly Energy PBR'!G16</f>
        <v>55368.3435244173</v>
      </c>
      <c r="H19" s="19" t="n">
        <f aca="false">+$I$9*'Monthly Energy PBR'!H16</f>
        <v>48002.8299363067</v>
      </c>
      <c r="I19" s="50" t="n">
        <f aca="false">SUM(G19:H19)</f>
        <v>103371.173460724</v>
      </c>
      <c r="J19" s="18" t="n">
        <f aca="false">+$L$9*'Monthly Energy PBR'!J16</f>
        <v>0</v>
      </c>
      <c r="K19" s="19" t="n">
        <f aca="false">+$L$9*'Monthly Energy PBR'!K16</f>
        <v>0</v>
      </c>
      <c r="L19" s="50" t="n">
        <f aca="false">SUM(J19:K19)</f>
        <v>0</v>
      </c>
      <c r="M19" s="19" t="n">
        <f aca="false">+('Monthly Energy PBR'!M16/'Monthly Energy PBR'!$O$20)*'Monthly energy Est.'!$O$9</f>
        <v>3026.52516384663</v>
      </c>
      <c r="N19" s="19" t="n">
        <f aca="false">+('Monthly Energy PBR'!N16/'Monthly Energy PBR'!$O$20)*'Monthly energy Est.'!$O$9</f>
        <v>8247.58251821152</v>
      </c>
      <c r="O19" s="50" t="n">
        <f aca="false">SUM(M19:N19)</f>
        <v>11274.1076820582</v>
      </c>
    </row>
    <row r="20" customFormat="false" ht="12.75" hidden="false" customHeight="false" outlineLevel="0" collapsed="false">
      <c r="A20" s="29" t="n">
        <v>11</v>
      </c>
      <c r="B20" s="8" t="s">
        <v>60</v>
      </c>
      <c r="C20" s="24"/>
      <c r="D20" s="18" t="n">
        <f aca="false">+$F$9*'Monthly Energy PBR'!D17</f>
        <v>121646.317506646</v>
      </c>
      <c r="E20" s="19" t="n">
        <f aca="false">+$F$9*'Monthly Energy PBR'!E17</f>
        <v>103923.012969254</v>
      </c>
      <c r="F20" s="50" t="n">
        <f aca="false">SUM(D20:E20)</f>
        <v>225569.330475901</v>
      </c>
      <c r="G20" s="18" t="n">
        <f aca="false">+$I$9*'Monthly Energy PBR'!G17</f>
        <v>62606.8654989397</v>
      </c>
      <c r="H20" s="19" t="n">
        <f aca="false">+$I$9*'Monthly Energy PBR'!H17</f>
        <v>48637.7880042473</v>
      </c>
      <c r="I20" s="50" t="n">
        <f aca="false">SUM(G20:H20)</f>
        <v>111244.653503187</v>
      </c>
      <c r="J20" s="18" t="n">
        <f aca="false">+$L$9*'Monthly Energy PBR'!J17</f>
        <v>0</v>
      </c>
      <c r="K20" s="19" t="n">
        <f aca="false">+$L$9*'Monthly Energy PBR'!K17</f>
        <v>0</v>
      </c>
      <c r="L20" s="50" t="n">
        <f aca="false">SUM(J20:K20)</f>
        <v>0</v>
      </c>
      <c r="M20" s="19" t="n">
        <f aca="false">+('Monthly Energy PBR'!M17/'Monthly Energy PBR'!$O$20)*'Monthly energy Est.'!$O$9</f>
        <v>3942.92322142568</v>
      </c>
      <c r="N20" s="19" t="n">
        <f aca="false">+('Monthly Energy PBR'!N17/'Monthly Energy PBR'!$O$20)*'Monthly energy Est.'!$O$9</f>
        <v>8042.5987421741</v>
      </c>
      <c r="O20" s="50" t="n">
        <f aca="false">SUM(M20:N20)</f>
        <v>11985.5219635998</v>
      </c>
    </row>
    <row r="21" customFormat="false" ht="12.75" hidden="false" customHeight="false" outlineLevel="0" collapsed="false">
      <c r="A21" s="29" t="n">
        <v>12</v>
      </c>
      <c r="B21" s="8" t="s">
        <v>61</v>
      </c>
      <c r="C21" s="24"/>
      <c r="D21" s="18" t="n">
        <f aca="false">+$F$9*'Monthly Energy PBR'!D18</f>
        <v>124063.131761745</v>
      </c>
      <c r="E21" s="19" t="n">
        <f aca="false">+$F$9*'Monthly Energy PBR'!E18</f>
        <v>145008.855305936</v>
      </c>
      <c r="F21" s="50" t="n">
        <f aca="false">SUM(D21:E21)</f>
        <v>269071.987067682</v>
      </c>
      <c r="G21" s="18" t="n">
        <f aca="false">+$I$9*'Monthly Energy PBR'!G18</f>
        <v>55622.3267515935</v>
      </c>
      <c r="H21" s="19" t="n">
        <f aca="false">+$I$9*'Monthly Energy PBR'!H18</f>
        <v>63622.7984076446</v>
      </c>
      <c r="I21" s="50" t="n">
        <f aca="false">SUM(G21:H21)</f>
        <v>119245.125159238</v>
      </c>
      <c r="J21" s="18" t="n">
        <f aca="false">+$L$9*'Monthly Energy PBR'!J18</f>
        <v>0</v>
      </c>
      <c r="K21" s="19" t="n">
        <f aca="false">+$L$9*'Monthly Energy PBR'!K18</f>
        <v>0</v>
      </c>
      <c r="L21" s="50" t="n">
        <f aca="false">SUM(J21:K21)</f>
        <v>0</v>
      </c>
      <c r="M21" s="19" t="n">
        <f aca="false">+('Monthly Energy PBR'!M18/'Monthly Energy PBR'!$O$20)*'Monthly energy Est.'!$O$9</f>
        <v>3762.05518374561</v>
      </c>
      <c r="N21" s="19" t="n">
        <f aca="false">+('Monthly Energy PBR'!N18/'Monthly Energy PBR'!$O$20)*'Monthly energy Est.'!$O$9</f>
        <v>9200.1541833266</v>
      </c>
      <c r="O21" s="50" t="n">
        <f aca="false">SUM(M21:N21)</f>
        <v>12962.2093670722</v>
      </c>
    </row>
    <row r="22" customFormat="false" ht="12.75" hidden="false" customHeight="false" outlineLevel="0" collapsed="false">
      <c r="A22" s="29"/>
      <c r="B22" s="8"/>
      <c r="C22" s="24"/>
      <c r="D22" s="18"/>
      <c r="E22" s="19"/>
      <c r="F22" s="50"/>
      <c r="G22" s="18"/>
      <c r="H22" s="19"/>
      <c r="I22" s="50"/>
      <c r="J22" s="18"/>
      <c r="K22" s="19"/>
      <c r="L22" s="50"/>
      <c r="M22" s="18"/>
      <c r="N22" s="19"/>
      <c r="O22" s="50"/>
    </row>
    <row r="23" customFormat="false" ht="12.75" hidden="false" customHeight="false" outlineLevel="0" collapsed="false">
      <c r="A23" s="29" t="n">
        <v>13</v>
      </c>
      <c r="B23" s="8" t="s">
        <v>48</v>
      </c>
      <c r="C23" s="24"/>
      <c r="D23" s="18" t="n">
        <f aca="false">SUM(D10:D22)</f>
        <v>1362546.17004133</v>
      </c>
      <c r="E23" s="19" t="n">
        <f aca="false">SUM(E10:E22)</f>
        <v>1322803.00229082</v>
      </c>
      <c r="F23" s="50" t="n">
        <f aca="false">SUM(F10:F22)</f>
        <v>2685349.17233215</v>
      </c>
      <c r="G23" s="18" t="n">
        <f aca="false">SUM(G10:G22)</f>
        <v>680548.057218698</v>
      </c>
      <c r="H23" s="19" t="n">
        <f aca="false">SUM(H10:H22)</f>
        <v>589368.078662433</v>
      </c>
      <c r="I23" s="50" t="n">
        <f aca="false">SUM(I10:I22)</f>
        <v>1269916.13588113</v>
      </c>
      <c r="J23" s="18" t="n">
        <f aca="false">SUM(J10:J22)</f>
        <v>0</v>
      </c>
      <c r="K23" s="19" t="n">
        <f aca="false">SUM(K10:K22)</f>
        <v>0</v>
      </c>
      <c r="L23" s="50" t="n">
        <f aca="false">SUM(L10:L22)</f>
        <v>0</v>
      </c>
      <c r="M23" s="18" t="n">
        <f aca="false">SUM(M10:M22)</f>
        <v>30120.5572083222</v>
      </c>
      <c r="N23" s="19" t="n">
        <f aca="false">SUM(N10:N22)</f>
        <v>90458.134578396</v>
      </c>
      <c r="O23" s="50" t="n">
        <f aca="false">SUM(O10:O22)</f>
        <v>120578.691786718</v>
      </c>
    </row>
    <row r="24" customFormat="false" ht="12.75" hidden="false" customHeight="false" outlineLevel="0" collapsed="false">
      <c r="A24" s="29"/>
      <c r="B24" s="8"/>
      <c r="C24" s="24"/>
      <c r="D24" s="18"/>
      <c r="E24" s="19"/>
      <c r="F24" s="50"/>
      <c r="G24" s="18"/>
      <c r="H24" s="19"/>
      <c r="I24" s="50"/>
      <c r="J24" s="18"/>
      <c r="K24" s="19"/>
      <c r="L24" s="50"/>
      <c r="M24" s="18"/>
      <c r="N24" s="19"/>
      <c r="O24" s="50"/>
    </row>
    <row r="25" customFormat="false" ht="12.75" hidden="false" customHeight="false" outlineLevel="0" collapsed="false">
      <c r="A25" s="29" t="n">
        <v>14</v>
      </c>
      <c r="B25" s="8" t="s">
        <v>62</v>
      </c>
      <c r="C25" s="24"/>
      <c r="D25" s="18" t="n">
        <f aca="false">+SUM(D10:D12)+SUM(D19:D21)</f>
        <v>752166.303170236</v>
      </c>
      <c r="E25" s="19" t="n">
        <f aca="false">+SUM(E10:E12)+SUM(E19:E21)</f>
        <v>727729.625702013</v>
      </c>
      <c r="F25" s="50" t="n">
        <f aca="false">+SUM(F10:F12)+SUM(F19:F21)</f>
        <v>1479895.92887225</v>
      </c>
      <c r="G25" s="18" t="n">
        <f aca="false">+SUM(G10:G12)+SUM(G19:G21)</f>
        <v>352401.727707014</v>
      </c>
      <c r="H25" s="19" t="n">
        <f aca="false">+SUM(H10:H12)+SUM(H19:H21)</f>
        <v>318240.983651811</v>
      </c>
      <c r="I25" s="50" t="n">
        <f aca="false">+SUM(I10:I12)+SUM(I19:I21)</f>
        <v>670642.711358825</v>
      </c>
      <c r="J25" s="18" t="n">
        <f aca="false">+SUM(J10:J12)+SUM(J19:J21)</f>
        <v>0</v>
      </c>
      <c r="K25" s="19" t="n">
        <f aca="false">+SUM(K10:K12)+SUM(K19:K21)</f>
        <v>0</v>
      </c>
      <c r="L25" s="50" t="n">
        <f aca="false">+SUM(L10:L12)+SUM(L19:L21)</f>
        <v>0</v>
      </c>
      <c r="M25" s="18" t="n">
        <f aca="false">+SUM(M10:M12)+SUM(M19:M21)</f>
        <v>20799.8243332089</v>
      </c>
      <c r="N25" s="19" t="n">
        <f aca="false">+SUM(N10:N12)+SUM(N19:N21)</f>
        <v>49196.106248981</v>
      </c>
      <c r="O25" s="50" t="n">
        <f aca="false">+SUM(O10:O12)+SUM(O19:O21)</f>
        <v>69995.9305821899</v>
      </c>
    </row>
    <row r="26" customFormat="false" ht="12.75" hidden="false" customHeight="false" outlineLevel="0" collapsed="false">
      <c r="A26" s="29" t="n">
        <v>15</v>
      </c>
      <c r="B26" s="8" t="s">
        <v>63</v>
      </c>
      <c r="C26" s="24"/>
      <c r="D26" s="18" t="n">
        <f aca="false">+D23-D25</f>
        <v>610379.866871098</v>
      </c>
      <c r="E26" s="19" t="n">
        <f aca="false">+E23-E25</f>
        <v>595073.376588805</v>
      </c>
      <c r="F26" s="50" t="n">
        <f aca="false">+F23-F25</f>
        <v>1205453.2434599</v>
      </c>
      <c r="G26" s="18" t="n">
        <f aca="false">+G23-G25</f>
        <v>328146.329511684</v>
      </c>
      <c r="H26" s="19" t="n">
        <f aca="false">+H23-H25</f>
        <v>271127.095010621</v>
      </c>
      <c r="I26" s="50" t="n">
        <f aca="false">+I23-I25</f>
        <v>599273.424522305</v>
      </c>
      <c r="J26" s="18" t="n">
        <f aca="false">+J23-J25</f>
        <v>0</v>
      </c>
      <c r="K26" s="19" t="n">
        <f aca="false">+K23-K25</f>
        <v>0</v>
      </c>
      <c r="L26" s="50" t="n">
        <f aca="false">+L23-L25</f>
        <v>0</v>
      </c>
      <c r="M26" s="18" t="n">
        <f aca="false">+M23-M25</f>
        <v>9320.73287511331</v>
      </c>
      <c r="N26" s="19" t="n">
        <f aca="false">+N23-N25</f>
        <v>41262.028329415</v>
      </c>
      <c r="O26" s="50" t="n">
        <f aca="false">+O23-O25</f>
        <v>50582.7612045283</v>
      </c>
    </row>
    <row r="27" customFormat="false" ht="12.75" hidden="false" customHeight="false" outlineLevel="0" collapsed="false">
      <c r="A27" s="29"/>
      <c r="B27" s="8"/>
      <c r="C27" s="24"/>
      <c r="D27" s="8"/>
      <c r="E27" s="3"/>
      <c r="F27" s="24"/>
      <c r="G27" s="8"/>
      <c r="H27" s="3"/>
      <c r="I27" s="24"/>
      <c r="J27" s="8"/>
      <c r="K27" s="3"/>
      <c r="L27" s="24"/>
      <c r="M27" s="8"/>
      <c r="N27" s="3"/>
      <c r="O27" s="24"/>
    </row>
    <row r="28" customFormat="false" ht="12.75" hidden="false" customHeight="false" outlineLevel="0" collapsed="false">
      <c r="A28" s="29" t="n">
        <v>16</v>
      </c>
      <c r="B28" s="8" t="s">
        <v>62</v>
      </c>
      <c r="C28" s="10" t="s">
        <v>26</v>
      </c>
      <c r="D28" s="41" t="n">
        <f aca="false">+IF(D23=0,0,D25/D23)</f>
        <v>0.552029956641703</v>
      </c>
      <c r="E28" s="32" t="n">
        <f aca="false">+IF(E23=0,0,E25/E23)</f>
        <v>0.550142103126269</v>
      </c>
      <c r="F28" s="42" t="n">
        <f aca="false">+IF(F23=0,0,F25/F23)</f>
        <v>0.5511</v>
      </c>
      <c r="G28" s="41" t="n">
        <f aca="false">+IF(G23=0,0,G25/G23)</f>
        <v>0.517820488897182</v>
      </c>
      <c r="H28" s="32" t="n">
        <f aca="false">+IF(H23=0,0,H25/H23)</f>
        <v>0.539969834087481</v>
      </c>
      <c r="I28" s="42" t="n">
        <f aca="false">+IF(I23=0,0,I25/I23)</f>
        <v>0.5281</v>
      </c>
      <c r="J28" s="41" t="n">
        <f aca="false">+IF(J23=0,0,J25/J23)</f>
        <v>0</v>
      </c>
      <c r="K28" s="32" t="n">
        <f aca="false">+IF(K23=0,0,K25/K23)</f>
        <v>0</v>
      </c>
      <c r="L28" s="42" t="n">
        <f aca="false">+IF(L23=0,0,L25/L23)</f>
        <v>0</v>
      </c>
      <c r="M28" s="41" t="n">
        <f aca="false">+IF(M23=0,0,M25/M23)</f>
        <v>0.690552441953563</v>
      </c>
      <c r="N28" s="32" t="n">
        <f aca="false">+IF(N23=0,0,N25/N23)</f>
        <v>0.543854972007465</v>
      </c>
      <c r="O28" s="42" t="n">
        <f aca="false">+IF(O23=0,0,O25/O23)</f>
        <v>0.5805</v>
      </c>
    </row>
    <row r="29" customFormat="false" ht="12.75" hidden="false" customHeight="false" outlineLevel="0" collapsed="false">
      <c r="A29" s="29" t="n">
        <v>17</v>
      </c>
      <c r="B29" s="25" t="s">
        <v>63</v>
      </c>
      <c r="C29" s="43" t="s">
        <v>26</v>
      </c>
      <c r="D29" s="44" t="n">
        <f aca="false">+IF(D23=0,0,1-D28)</f>
        <v>0.447970043358297</v>
      </c>
      <c r="E29" s="45" t="n">
        <f aca="false">+IF(E23=0,0,1-E28)</f>
        <v>0.449857896873731</v>
      </c>
      <c r="F29" s="46" t="n">
        <f aca="false">+IF(F23=0,0,1-F28)</f>
        <v>0.4489</v>
      </c>
      <c r="G29" s="44" t="n">
        <f aca="false">+IF(G23=0,0,1-G28)</f>
        <v>0.482179511102818</v>
      </c>
      <c r="H29" s="45" t="n">
        <f aca="false">+IF(H23=0,0,1-H28)</f>
        <v>0.460030165912519</v>
      </c>
      <c r="I29" s="46" t="n">
        <f aca="false">+IF(I23=0,0,1-I28)</f>
        <v>0.4719</v>
      </c>
      <c r="J29" s="44" t="n">
        <f aca="false">+IF(J23=0,0,1-J28)</f>
        <v>0</v>
      </c>
      <c r="K29" s="45" t="n">
        <f aca="false">+IF(K23=0,0,1-K28)</f>
        <v>0</v>
      </c>
      <c r="L29" s="46" t="n">
        <f aca="false">+IF(L23=0,0,1-L28)</f>
        <v>0</v>
      </c>
      <c r="M29" s="44" t="n">
        <f aca="false">+IF(M23=0,0,1-M28)</f>
        <v>0.309447558046437</v>
      </c>
      <c r="N29" s="45" t="n">
        <f aca="false">+IF(N23=0,0,1-N28)</f>
        <v>0.456145027992535</v>
      </c>
      <c r="O29" s="46" t="n">
        <f aca="false">+IF(O23=0,0,1-O28)</f>
        <v>0.4195</v>
      </c>
    </row>
    <row r="31" customFormat="false" ht="12.75" hidden="false" customHeight="false" outlineLevel="0" collapsed="false">
      <c r="B31" s="2" t="s">
        <v>74</v>
      </c>
    </row>
    <row r="33" customFormat="false" ht="12.75" hidden="false" customHeight="false" outlineLevel="0" collapsed="false">
      <c r="A33" s="29" t="n">
        <v>18</v>
      </c>
      <c r="B33" s="0" t="s">
        <v>75</v>
      </c>
      <c r="E33" s="19" t="n">
        <f aca="false">+'1999 Detail rates'!F15</f>
        <v>3889164</v>
      </c>
    </row>
    <row r="34" customFormat="false" ht="12.75" hidden="false" customHeight="false" outlineLevel="0" collapsed="false">
      <c r="A34" s="29" t="n">
        <v>19</v>
      </c>
      <c r="B34" s="0" t="s">
        <v>76</v>
      </c>
      <c r="E34" s="19" t="n">
        <v>4075844</v>
      </c>
    </row>
    <row r="35" customFormat="false" ht="12.75" hidden="false" customHeight="false" outlineLevel="0" collapsed="false">
      <c r="A35" s="29"/>
      <c r="E35" s="19"/>
    </row>
    <row r="36" customFormat="false" ht="12.75" hidden="false" customHeight="false" outlineLevel="0" collapsed="false">
      <c r="A36" s="29" t="n">
        <v>20</v>
      </c>
      <c r="B36" s="0" t="s">
        <v>77</v>
      </c>
      <c r="E36" s="13" t="n">
        <f aca="false">+E34-E33</f>
        <v>186680</v>
      </c>
      <c r="F36" s="51" t="n">
        <f aca="false">+E36/E33</f>
        <v>0.0480000329119574</v>
      </c>
      <c r="J36" s="19"/>
    </row>
    <row r="37" customFormat="false" ht="12.75" hidden="false" customHeight="false" outlineLevel="0" collapsed="false">
      <c r="A37" s="29"/>
    </row>
    <row r="38" customFormat="false" ht="12.75" hidden="false" customHeight="false" outlineLevel="0" collapsed="false">
      <c r="A38" s="29" t="n">
        <v>21</v>
      </c>
      <c r="B38" s="0" t="s">
        <v>78</v>
      </c>
      <c r="E38" s="19" t="n">
        <f aca="false">+'Large User COP'!F15</f>
        <v>0</v>
      </c>
    </row>
    <row r="39" customFormat="false" ht="12.75" hidden="false" customHeight="false" outlineLevel="0" collapsed="false">
      <c r="A39" s="29" t="n">
        <v>22</v>
      </c>
      <c r="B39" s="0" t="s">
        <v>79</v>
      </c>
      <c r="E39" s="13" t="n">
        <f aca="false">+E36-E38</f>
        <v>186680</v>
      </c>
      <c r="F39" s="51" t="n">
        <f aca="false">+E39/E33</f>
        <v>0.0480000329119574</v>
      </c>
    </row>
    <row r="40" customFormat="false" ht="12.75" hidden="false" customHeight="false" outlineLevel="0" collapsed="false">
      <c r="A40" s="29" t="n">
        <v>23</v>
      </c>
      <c r="B40" s="0" t="s">
        <v>80</v>
      </c>
      <c r="E40" s="19" t="n">
        <f aca="false">+TOU!F15</f>
        <v>0</v>
      </c>
    </row>
    <row r="41" customFormat="false" ht="13.5" hidden="false" customHeight="false" outlineLevel="0" collapsed="false">
      <c r="A41" s="29" t="n">
        <v>24</v>
      </c>
      <c r="B41" s="0" t="s">
        <v>81</v>
      </c>
      <c r="E41" s="52" t="n">
        <f aca="false">+E39-E40</f>
        <v>186680</v>
      </c>
      <c r="F41" s="51" t="n">
        <f aca="false">+E41/E33</f>
        <v>0.0480000329119574</v>
      </c>
    </row>
    <row r="42" customFormat="false" ht="13.5" hidden="false" customHeight="false" outlineLevel="0" collapsed="false"/>
    <row r="44" customFormat="false" ht="12.75" hidden="false" customHeight="false" outlineLevel="0" collapsed="false">
      <c r="B44" s="2"/>
    </row>
  </sheetData>
  <mergeCells count="4">
    <mergeCell ref="D5:F5"/>
    <mergeCell ref="G5:I5"/>
    <mergeCell ref="J5:L5"/>
    <mergeCell ref="M5:O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0033
Rate Application
Tab 5
&amp;UErieau Schedule 2 </oddHeader>
    <oddFooter>&amp;LMay 1, 200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</cols>
  <sheetData>
    <row r="2" customFormat="false" ht="12.75" hidden="false" customHeight="false" outlineLevel="0" collapsed="false">
      <c r="B2" s="33" t="s">
        <v>0</v>
      </c>
    </row>
    <row r="3" customFormat="false" ht="12.75" hidden="false" customHeight="false" outlineLevel="0" collapsed="false">
      <c r="B3" s="35" t="s">
        <v>82</v>
      </c>
    </row>
    <row r="5" customFormat="false" ht="12.75" hidden="false" customHeight="false" outlineLevel="0" collapsed="false">
      <c r="A5" s="29" t="s">
        <v>3</v>
      </c>
      <c r="F5" s="29" t="s">
        <v>83</v>
      </c>
    </row>
    <row r="6" customFormat="false" ht="12.75" hidden="false" customHeight="false" outlineLevel="0" collapsed="false">
      <c r="A6" s="30" t="s">
        <v>8</v>
      </c>
      <c r="B6" s="2" t="s">
        <v>84</v>
      </c>
      <c r="F6" s="30" t="s">
        <v>85</v>
      </c>
    </row>
    <row r="7" customFormat="false" ht="12.75" hidden="false" customHeight="false" outlineLevel="0" collapsed="false">
      <c r="A7" s="29" t="n">
        <v>1</v>
      </c>
      <c r="B7" s="0" t="s">
        <v>62</v>
      </c>
      <c r="F7" s="0" t="n">
        <v>12.05</v>
      </c>
    </row>
    <row r="8" customFormat="false" ht="12.75" hidden="false" customHeight="false" outlineLevel="0" collapsed="false">
      <c r="A8" s="29" t="n">
        <v>2</v>
      </c>
      <c r="B8" s="0" t="s">
        <v>63</v>
      </c>
      <c r="F8" s="0" t="n">
        <v>9.02</v>
      </c>
    </row>
    <row r="9" customFormat="false" ht="12.75" hidden="false" customHeight="false" outlineLevel="0" collapsed="false">
      <c r="A9" s="29"/>
    </row>
    <row r="10" customFormat="false" ht="12.75" hidden="false" customHeight="false" outlineLevel="0" collapsed="false">
      <c r="A10" s="29"/>
      <c r="F10" s="30" t="s">
        <v>12</v>
      </c>
    </row>
    <row r="11" customFormat="false" ht="12.75" hidden="false" customHeight="false" outlineLevel="0" collapsed="false">
      <c r="A11" s="29" t="n">
        <v>3</v>
      </c>
      <c r="B11" s="0" t="s">
        <v>62</v>
      </c>
      <c r="C11" s="0" t="s">
        <v>86</v>
      </c>
      <c r="F11" s="0" t="n">
        <v>6.09</v>
      </c>
    </row>
    <row r="12" customFormat="false" ht="12.75" hidden="false" customHeight="false" outlineLevel="0" collapsed="false">
      <c r="A12" s="29" t="n">
        <v>4</v>
      </c>
      <c r="B12" s="0" t="s">
        <v>62</v>
      </c>
      <c r="C12" s="0" t="s">
        <v>87</v>
      </c>
      <c r="F12" s="0" t="n">
        <v>3.35</v>
      </c>
    </row>
    <row r="13" customFormat="false" ht="12.75" hidden="false" customHeight="false" outlineLevel="0" collapsed="false">
      <c r="A13" s="29" t="n">
        <v>5</v>
      </c>
      <c r="B13" s="0" t="s">
        <v>63</v>
      </c>
      <c r="C13" s="0" t="s">
        <v>86</v>
      </c>
      <c r="F13" s="0" t="n">
        <v>5.03</v>
      </c>
    </row>
    <row r="14" customFormat="false" ht="12.75" hidden="false" customHeight="false" outlineLevel="0" collapsed="false">
      <c r="A14" s="29" t="n">
        <v>6</v>
      </c>
      <c r="B14" s="0" t="s">
        <v>63</v>
      </c>
      <c r="C14" s="0" t="s">
        <v>87</v>
      </c>
      <c r="F14" s="0" t="n">
        <v>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RP - 2000 - XX
&amp;UWholsale COP</oddHeader>
    <oddFooter>&amp;LMay 1, 200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6" min="6" style="0" width="11.49"/>
    <col collapsed="false" customWidth="true" hidden="false" outlineLevel="0" max="7" min="7" style="0" width="12.15"/>
    <col collapsed="false" customWidth="true" hidden="false" outlineLevel="0" max="9" min="9" style="0" width="11.49"/>
    <col collapsed="false" customWidth="true" hidden="false" outlineLevel="0" max="10" min="10" style="0" width="12.49"/>
    <col collapsed="false" customWidth="true" hidden="false" outlineLevel="0" max="12" min="12" style="0" width="11.49"/>
    <col collapsed="false" customWidth="true" hidden="false" outlineLevel="0" max="13" min="13" style="0" width="13.4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tr">
        <f aca="false">+'Monthly energy Est.'!B2</f>
        <v>Service Area - Erieau</v>
      </c>
    </row>
    <row r="3" customFormat="false" ht="12.75" hidden="false" customHeight="false" outlineLevel="0" collapsed="false">
      <c r="B3" s="1" t="s">
        <v>88</v>
      </c>
    </row>
    <row r="4" customFormat="false" ht="12.75" hidden="false" customHeight="false" outlineLevel="0" collapsed="false">
      <c r="A4" s="29" t="s">
        <v>3</v>
      </c>
      <c r="B4" s="4"/>
      <c r="C4" s="37"/>
      <c r="D4" s="6" t="s">
        <v>89</v>
      </c>
      <c r="E4" s="6"/>
      <c r="F4" s="6"/>
      <c r="G4" s="6" t="s">
        <v>90</v>
      </c>
      <c r="H4" s="6"/>
      <c r="I4" s="6"/>
      <c r="J4" s="6"/>
      <c r="K4" s="6"/>
      <c r="L4" s="6"/>
      <c r="M4" s="53"/>
    </row>
    <row r="5" customFormat="false" ht="12.75" hidden="false" customHeight="false" outlineLevel="0" collapsed="false">
      <c r="A5" s="30" t="s">
        <v>8</v>
      </c>
      <c r="B5" s="8" t="s">
        <v>46</v>
      </c>
      <c r="C5" s="24"/>
      <c r="D5" s="54" t="s">
        <v>91</v>
      </c>
      <c r="E5" s="55" t="s">
        <v>83</v>
      </c>
      <c r="F5" s="56" t="s">
        <v>92</v>
      </c>
      <c r="G5" s="54" t="s">
        <v>93</v>
      </c>
      <c r="H5" s="55" t="s">
        <v>83</v>
      </c>
      <c r="I5" s="56" t="s">
        <v>92</v>
      </c>
      <c r="J5" s="55" t="s">
        <v>94</v>
      </c>
      <c r="K5" s="55" t="s">
        <v>83</v>
      </c>
      <c r="L5" s="56" t="s">
        <v>92</v>
      </c>
      <c r="M5" s="6" t="s">
        <v>25</v>
      </c>
    </row>
    <row r="6" customFormat="false" ht="12.75" hidden="false" customHeight="false" outlineLevel="0" collapsed="false">
      <c r="A6" s="29" t="n">
        <v>1</v>
      </c>
      <c r="B6" s="4" t="s">
        <v>50</v>
      </c>
      <c r="C6" s="37"/>
      <c r="D6" s="12" t="n">
        <f aca="false">+'Monthly energy Est.'!F10/('Load Factor'!D8*'Load Factor'!E8)</f>
        <v>585.484588279346</v>
      </c>
      <c r="E6" s="5" t="n">
        <f aca="false">+'Wholesale rates'!$F$7</f>
        <v>12.05</v>
      </c>
      <c r="F6" s="57" t="n">
        <f aca="false">+E6*D6</f>
        <v>7055.08928876613</v>
      </c>
      <c r="G6" s="12" t="n">
        <f aca="false">+'Monthly energy Est.'!D10</f>
        <v>148231.274312735</v>
      </c>
      <c r="H6" s="5" t="n">
        <f aca="false">+'Wholesale rates'!$F$11</f>
        <v>6.09</v>
      </c>
      <c r="I6" s="57" t="n">
        <f aca="false">+H6*G6/100</f>
        <v>9027.28460564555</v>
      </c>
      <c r="J6" s="13" t="n">
        <f aca="false">+'Monthly energy Est.'!E10</f>
        <v>148499.809229968</v>
      </c>
      <c r="K6" s="5" t="n">
        <f aca="false">+'Wholesale rates'!$F$12</f>
        <v>3.35</v>
      </c>
      <c r="L6" s="57" t="n">
        <f aca="false">+K6*J6/100</f>
        <v>4974.74360920393</v>
      </c>
      <c r="M6" s="58" t="n">
        <f aca="false">+L6+I6+F6</f>
        <v>21057.1175036156</v>
      </c>
    </row>
    <row r="7" customFormat="false" ht="12.75" hidden="false" customHeight="false" outlineLevel="0" collapsed="false">
      <c r="A7" s="29" t="n">
        <v>2</v>
      </c>
      <c r="B7" s="8" t="s">
        <v>51</v>
      </c>
      <c r="C7" s="24"/>
      <c r="D7" s="18" t="n">
        <f aca="false">+'Monthly energy Est.'!F11/('Load Factor'!D9*'Load Factor'!E9)</f>
        <v>659.359626492236</v>
      </c>
      <c r="E7" s="3" t="n">
        <f aca="false">+'Wholesale rates'!$F$7</f>
        <v>12.05</v>
      </c>
      <c r="F7" s="59" t="n">
        <f aca="false">+E7*D7</f>
        <v>7945.28349923145</v>
      </c>
      <c r="G7" s="18" t="n">
        <f aca="false">+'Monthly energy Est.'!D11</f>
        <v>130239.434858109</v>
      </c>
      <c r="H7" s="3" t="n">
        <f aca="false">+'Wholesale rates'!$F$11</f>
        <v>6.09</v>
      </c>
      <c r="I7" s="59" t="n">
        <f aca="false">+H7*G7/100</f>
        <v>7931.58158285886</v>
      </c>
      <c r="J7" s="19" t="n">
        <f aca="false">+'Monthly energy Est.'!E11</f>
        <v>122720.457175579</v>
      </c>
      <c r="K7" s="3" t="n">
        <f aca="false">+'Wholesale rates'!$F$12</f>
        <v>3.35</v>
      </c>
      <c r="L7" s="59" t="n">
        <f aca="false">+K7*J7/100</f>
        <v>4111.13531538191</v>
      </c>
      <c r="M7" s="60" t="n">
        <f aca="false">+L7+I7+F7</f>
        <v>19988.0003974722</v>
      </c>
    </row>
    <row r="8" customFormat="false" ht="12.75" hidden="false" customHeight="false" outlineLevel="0" collapsed="false">
      <c r="A8" s="29" t="n">
        <v>3</v>
      </c>
      <c r="B8" s="8" t="s">
        <v>52</v>
      </c>
      <c r="C8" s="24"/>
      <c r="D8" s="18" t="n">
        <f aca="false">+'Monthly energy Est.'!F12/('Load Factor'!D10*'Load Factor'!E10)</f>
        <v>480.481048676299</v>
      </c>
      <c r="E8" s="3" t="n">
        <f aca="false">+'Wholesale rates'!$F$7</f>
        <v>12.05</v>
      </c>
      <c r="F8" s="59" t="n">
        <f aca="false">+E8*D8</f>
        <v>5789.79663654941</v>
      </c>
      <c r="G8" s="18" t="n">
        <f aca="false">+'Monthly energy Est.'!D12</f>
        <v>133461.853864908</v>
      </c>
      <c r="H8" s="3" t="n">
        <f aca="false">+'Wholesale rates'!$F$11</f>
        <v>6.09</v>
      </c>
      <c r="I8" s="59" t="n">
        <f aca="false">+H8*G8/100</f>
        <v>8127.82690037289</v>
      </c>
      <c r="J8" s="19" t="n">
        <f aca="false">+'Monthly energy Est.'!E12</f>
        <v>114127.339824116</v>
      </c>
      <c r="K8" s="3" t="n">
        <f aca="false">+'Wholesale rates'!$F$12</f>
        <v>3.35</v>
      </c>
      <c r="L8" s="59" t="n">
        <f aca="false">+K8*J8/100</f>
        <v>3823.2658841079</v>
      </c>
      <c r="M8" s="60" t="n">
        <f aca="false">+L8+I8+F8</f>
        <v>17740.8894210302</v>
      </c>
    </row>
    <row r="9" customFormat="false" ht="12.75" hidden="false" customHeight="false" outlineLevel="0" collapsed="false">
      <c r="A9" s="29" t="n">
        <v>4</v>
      </c>
      <c r="B9" s="8" t="s">
        <v>53</v>
      </c>
      <c r="C9" s="24"/>
      <c r="D9" s="18" t="n">
        <f aca="false">+'Monthly energy Est.'!F13/('Load Factor'!D11*'Load Factor'!E11)</f>
        <v>422.977235452471</v>
      </c>
      <c r="E9" s="3" t="n">
        <f aca="false">+'Wholesale rates'!$F$8</f>
        <v>9.02</v>
      </c>
      <c r="F9" s="59" t="n">
        <f aca="false">+E9*D9</f>
        <v>3815.25466378129</v>
      </c>
      <c r="G9" s="18" t="n">
        <f aca="false">+'Monthly energy Est.'!D13</f>
        <v>99357.9193762896</v>
      </c>
      <c r="H9" s="3" t="n">
        <f aca="false">+'Wholesale rates'!$F$13</f>
        <v>5.03</v>
      </c>
      <c r="I9" s="59" t="n">
        <f aca="false">+H9*G9/100</f>
        <v>4997.70334462737</v>
      </c>
      <c r="J9" s="19" t="n">
        <f aca="false">+'Monthly energy Est.'!E13</f>
        <v>117081.223913682</v>
      </c>
      <c r="K9" s="3" t="n">
        <f aca="false">+'Wholesale rates'!$F$14</f>
        <v>2.3</v>
      </c>
      <c r="L9" s="59" t="n">
        <f aca="false">+K9*J9/100</f>
        <v>2692.86815001468</v>
      </c>
      <c r="M9" s="60" t="n">
        <f aca="false">+L9+I9+F9</f>
        <v>11505.8261584233</v>
      </c>
    </row>
    <row r="10" customFormat="false" ht="12.75" hidden="false" customHeight="false" outlineLevel="0" collapsed="false">
      <c r="A10" s="29" t="n">
        <v>5</v>
      </c>
      <c r="B10" s="8" t="s">
        <v>54</v>
      </c>
      <c r="C10" s="24"/>
      <c r="D10" s="18" t="n">
        <f aca="false">+'Monthly energy Est.'!F14/('Load Factor'!D12*'Load Factor'!E12)</f>
        <v>378.662053980208</v>
      </c>
      <c r="E10" s="3" t="n">
        <f aca="false">+'Wholesale rates'!$F$8</f>
        <v>9.02</v>
      </c>
      <c r="F10" s="59" t="n">
        <f aca="false">+E10*D10</f>
        <v>3415.53172690148</v>
      </c>
      <c r="G10" s="18" t="n">
        <f aca="false">+'Monthly energy Est.'!D14</f>
        <v>99894.989210756</v>
      </c>
      <c r="H10" s="3" t="n">
        <f aca="false">+'Wholesale rates'!$F$13</f>
        <v>5.03</v>
      </c>
      <c r="I10" s="59" t="n">
        <f aca="false">+H10*G10/100</f>
        <v>5024.71795730103</v>
      </c>
      <c r="J10" s="19" t="n">
        <f aca="false">+'Monthly energy Est.'!E14</f>
        <v>89959.1972731271</v>
      </c>
      <c r="K10" s="3" t="n">
        <f aca="false">+'Wholesale rates'!$F$14</f>
        <v>2.3</v>
      </c>
      <c r="L10" s="59" t="n">
        <f aca="false">+K10*J10/100</f>
        <v>2069.06153728192</v>
      </c>
      <c r="M10" s="60" t="n">
        <f aca="false">+L10+I10+F10</f>
        <v>10509.3112214844</v>
      </c>
    </row>
    <row r="11" customFormat="false" ht="12.75" hidden="false" customHeight="false" outlineLevel="0" collapsed="false">
      <c r="A11" s="29" t="n">
        <v>6</v>
      </c>
      <c r="B11" s="8" t="s">
        <v>55</v>
      </c>
      <c r="C11" s="24"/>
      <c r="D11" s="18" t="n">
        <f aca="false">+'Monthly energy Est.'!F15/('Load Factor'!D13*'Load Factor'!E13)</f>
        <v>437.049367891086</v>
      </c>
      <c r="E11" s="3" t="n">
        <f aca="false">+'Wholesale rates'!$F$8</f>
        <v>9.02</v>
      </c>
      <c r="F11" s="59" t="n">
        <f aca="false">+E11*D11</f>
        <v>3942.1852983776</v>
      </c>
      <c r="G11" s="18" t="n">
        <f aca="false">+'Monthly energy Est.'!D15</f>
        <v>107413.966893286</v>
      </c>
      <c r="H11" s="3" t="n">
        <f aca="false">+'Wholesale rates'!$F$13</f>
        <v>5.03</v>
      </c>
      <c r="I11" s="59" t="n">
        <f aca="false">+H11*G11/100</f>
        <v>5402.92253473229</v>
      </c>
      <c r="J11" s="19" t="n">
        <f aca="false">+'Monthly energy Est.'!E15</f>
        <v>83782.8941767631</v>
      </c>
      <c r="K11" s="3" t="n">
        <f aca="false">+'Wholesale rates'!$F$14</f>
        <v>2.3</v>
      </c>
      <c r="L11" s="59" t="n">
        <f aca="false">+K11*J11/100</f>
        <v>1927.00656606555</v>
      </c>
      <c r="M11" s="60" t="n">
        <f aca="false">+L11+I11+F11</f>
        <v>11272.1143991754</v>
      </c>
    </row>
    <row r="12" customFormat="false" ht="12.75" hidden="false" customHeight="false" outlineLevel="0" collapsed="false">
      <c r="A12" s="29" t="n">
        <v>7</v>
      </c>
      <c r="B12" s="8" t="s">
        <v>56</v>
      </c>
      <c r="C12" s="24"/>
      <c r="D12" s="18" t="n">
        <f aca="false">+'Monthly energy Est.'!F16/('Load Factor'!D14*'Load Factor'!E14)</f>
        <v>428.530191410391</v>
      </c>
      <c r="E12" s="3" t="n">
        <f aca="false">+'Wholesale rates'!$F$8</f>
        <v>9.02</v>
      </c>
      <c r="F12" s="59" t="n">
        <f aca="false">+E12*D12</f>
        <v>3865.34232652173</v>
      </c>
      <c r="G12" s="18" t="n">
        <f aca="false">+'Monthly energy Est.'!D16</f>
        <v>105802.757389887</v>
      </c>
      <c r="H12" s="3" t="n">
        <f aca="false">+'Wholesale rates'!$F$13</f>
        <v>5.03</v>
      </c>
      <c r="I12" s="59" t="n">
        <f aca="false">+H12*G12/100</f>
        <v>5321.87869671131</v>
      </c>
      <c r="J12" s="19" t="n">
        <f aca="false">+'Monthly energy Est.'!E16</f>
        <v>112784.66523795</v>
      </c>
      <c r="K12" s="3" t="n">
        <f aca="false">+'Wholesale rates'!$F$14</f>
        <v>2.3</v>
      </c>
      <c r="L12" s="59" t="n">
        <f aca="false">+K12*J12/100</f>
        <v>2594.04730047286</v>
      </c>
      <c r="M12" s="60" t="n">
        <f aca="false">+L12+I12+F12</f>
        <v>11781.2683237059</v>
      </c>
    </row>
    <row r="13" customFormat="false" ht="12.75" hidden="false" customHeight="false" outlineLevel="0" collapsed="false">
      <c r="A13" s="29" t="n">
        <v>8</v>
      </c>
      <c r="B13" s="8" t="s">
        <v>57</v>
      </c>
      <c r="C13" s="24"/>
      <c r="D13" s="18" t="n">
        <f aca="false">+'Monthly energy Est.'!F17/('Load Factor'!D15*'Load Factor'!E15)</f>
        <v>392.966608290831</v>
      </c>
      <c r="E13" s="3" t="n">
        <f aca="false">+'Wholesale rates'!$F$8</f>
        <v>9.02</v>
      </c>
      <c r="F13" s="59" t="n">
        <f aca="false">+E13*D13</f>
        <v>3544.5588067833</v>
      </c>
      <c r="G13" s="18" t="n">
        <f aca="false">+'Monthly energy Est.'!D17</f>
        <v>110636.385900085</v>
      </c>
      <c r="H13" s="3" t="n">
        <f aca="false">+'Wholesale rates'!$F$13</f>
        <v>5.03</v>
      </c>
      <c r="I13" s="59" t="n">
        <f aca="false">+H13*G13/100</f>
        <v>5565.01021077426</v>
      </c>
      <c r="J13" s="19" t="n">
        <f aca="false">+'Monthly energy Est.'!E17</f>
        <v>98552.31462459</v>
      </c>
      <c r="K13" s="3" t="n">
        <f aca="false">+'Wholesale rates'!$F$14</f>
        <v>2.3</v>
      </c>
      <c r="L13" s="59" t="n">
        <f aca="false">+K13*J13/100</f>
        <v>2266.70323636557</v>
      </c>
      <c r="M13" s="60" t="n">
        <f aca="false">+L13+I13+F13</f>
        <v>11376.2722539231</v>
      </c>
    </row>
    <row r="14" customFormat="false" ht="12.75" hidden="false" customHeight="false" outlineLevel="0" collapsed="false">
      <c r="A14" s="29" t="n">
        <v>9</v>
      </c>
      <c r="B14" s="8" t="s">
        <v>58</v>
      </c>
      <c r="C14" s="24"/>
      <c r="D14" s="18" t="n">
        <f aca="false">+'Monthly energy Est.'!F18/('Load Factor'!D16*'Load Factor'!E16)</f>
        <v>381.842575915233</v>
      </c>
      <c r="E14" s="3" t="n">
        <f aca="false">+'Wholesale rates'!$F$8</f>
        <v>9.02</v>
      </c>
      <c r="F14" s="59" t="n">
        <f aca="false">+E14*D14</f>
        <v>3444.2200347554</v>
      </c>
      <c r="G14" s="18" t="n">
        <f aca="false">+'Monthly energy Est.'!D18</f>
        <v>87273.8481007949</v>
      </c>
      <c r="H14" s="3" t="n">
        <f aca="false">+'Wholesale rates'!$F$13</f>
        <v>5.03</v>
      </c>
      <c r="I14" s="59" t="n">
        <f aca="false">+H14*G14/100</f>
        <v>4389.87455946999</v>
      </c>
      <c r="J14" s="19" t="n">
        <f aca="false">+'Monthly energy Est.'!E18</f>
        <v>92913.0813626925</v>
      </c>
      <c r="K14" s="3" t="n">
        <f aca="false">+'Wholesale rates'!$F$14</f>
        <v>2.3</v>
      </c>
      <c r="L14" s="59" t="n">
        <f aca="false">+K14*J14/100</f>
        <v>2137.00087134193</v>
      </c>
      <c r="M14" s="60" t="n">
        <f aca="false">+L14+I14+F14</f>
        <v>9971.09546556731</v>
      </c>
    </row>
    <row r="15" customFormat="false" ht="12.75" hidden="false" customHeight="false" outlineLevel="0" collapsed="false">
      <c r="A15" s="29" t="n">
        <v>10</v>
      </c>
      <c r="B15" s="8" t="s">
        <v>59</v>
      </c>
      <c r="C15" s="24"/>
      <c r="D15" s="18" t="n">
        <f aca="false">+'Monthly energy Est.'!F19/('Load Factor'!D17*'Load Factor'!E17)</f>
        <v>377.771860014186</v>
      </c>
      <c r="E15" s="3" t="n">
        <f aca="false">+'Wholesale rates'!$F$7</f>
        <v>12.05</v>
      </c>
      <c r="F15" s="59" t="n">
        <f aca="false">+E15*D15</f>
        <v>4552.15091317094</v>
      </c>
      <c r="G15" s="18" t="n">
        <f aca="false">+'Monthly energy Est.'!D19</f>
        <v>94524.2908660918</v>
      </c>
      <c r="H15" s="3" t="n">
        <f aca="false">+'Wholesale rates'!$F$11</f>
        <v>6.09</v>
      </c>
      <c r="I15" s="59" t="n">
        <f aca="false">+H15*G15/100</f>
        <v>5756.52931374499</v>
      </c>
      <c r="J15" s="19" t="n">
        <f aca="false">+'Monthly energy Est.'!E19</f>
        <v>93450.1511971589</v>
      </c>
      <c r="K15" s="3" t="n">
        <f aca="false">+'Wholesale rates'!$F$12</f>
        <v>3.35</v>
      </c>
      <c r="L15" s="59" t="n">
        <f aca="false">+K15*J15/100</f>
        <v>3130.58006510482</v>
      </c>
      <c r="M15" s="60" t="n">
        <f aca="false">+L15+I15+F15</f>
        <v>13439.2602920208</v>
      </c>
    </row>
    <row r="16" customFormat="false" ht="12.75" hidden="false" customHeight="false" outlineLevel="0" collapsed="false">
      <c r="A16" s="29" t="n">
        <v>11</v>
      </c>
      <c r="B16" s="8" t="s">
        <v>60</v>
      </c>
      <c r="C16" s="24"/>
      <c r="D16" s="18" t="n">
        <f aca="false">+'Monthly energy Est.'!F20/('Load Factor'!D18*'Load Factor'!E18)</f>
        <v>504.493940051666</v>
      </c>
      <c r="E16" s="3" t="n">
        <f aca="false">+'Wholesale rates'!$F$7</f>
        <v>12.05</v>
      </c>
      <c r="F16" s="59" t="n">
        <f aca="false">+E16*D16</f>
        <v>6079.15197762257</v>
      </c>
      <c r="G16" s="18" t="n">
        <f aca="false">+'Monthly energy Est.'!D20</f>
        <v>121646.317506646</v>
      </c>
      <c r="H16" s="3" t="n">
        <f aca="false">+'Wholesale rates'!$F$11</f>
        <v>6.09</v>
      </c>
      <c r="I16" s="59" t="n">
        <f aca="false">+H16*G16/100</f>
        <v>7408.26073615477</v>
      </c>
      <c r="J16" s="19" t="n">
        <f aca="false">+'Monthly energy Est.'!E20</f>
        <v>103923.012969254</v>
      </c>
      <c r="K16" s="3" t="n">
        <f aca="false">+'Wholesale rates'!$F$12</f>
        <v>3.35</v>
      </c>
      <c r="L16" s="59" t="n">
        <f aca="false">+K16*J16/100</f>
        <v>3481.42093447002</v>
      </c>
      <c r="M16" s="60" t="n">
        <f aca="false">+L16+I16+F16</f>
        <v>16968.8336482474</v>
      </c>
    </row>
    <row r="17" customFormat="false" ht="12.75" hidden="false" customHeight="false" outlineLevel="0" collapsed="false">
      <c r="A17" s="29" t="n">
        <v>12</v>
      </c>
      <c r="B17" s="8" t="s">
        <v>61</v>
      </c>
      <c r="C17" s="24"/>
      <c r="D17" s="18" t="n">
        <f aca="false">+'Monthly energy Est.'!F21/('Load Factor'!D19*'Load Factor'!E19)</f>
        <v>586.437322192875</v>
      </c>
      <c r="E17" s="3" t="n">
        <f aca="false">+'Wholesale rates'!$F$7</f>
        <v>12.05</v>
      </c>
      <c r="F17" s="59" t="n">
        <f aca="false">+E17*D17</f>
        <v>7066.56973242415</v>
      </c>
      <c r="G17" s="18" t="n">
        <f aca="false">+'Monthly energy Est.'!D21</f>
        <v>124063.131761745</v>
      </c>
      <c r="H17" s="3" t="n">
        <f aca="false">+'Wholesale rates'!$F$11</f>
        <v>6.09</v>
      </c>
      <c r="I17" s="59" t="n">
        <f aca="false">+H17*G17/100</f>
        <v>7555.4447242903</v>
      </c>
      <c r="J17" s="19" t="n">
        <f aca="false">+'Monthly energy Est.'!E21</f>
        <v>145008.855305936</v>
      </c>
      <c r="K17" s="3" t="n">
        <f aca="false">+'Wholesale rates'!$F$12</f>
        <v>3.35</v>
      </c>
      <c r="L17" s="59" t="n">
        <f aca="false">+K17*J17/100</f>
        <v>4857.79665274886</v>
      </c>
      <c r="M17" s="60" t="n">
        <f aca="false">+L17+I17+F17</f>
        <v>19479.8111094633</v>
      </c>
    </row>
    <row r="18" customFormat="false" ht="12.75" hidden="false" customHeight="false" outlineLevel="0" collapsed="false">
      <c r="A18" s="29"/>
      <c r="B18" s="8"/>
      <c r="C18" s="24"/>
      <c r="D18" s="8"/>
      <c r="E18" s="3"/>
      <c r="F18" s="24"/>
      <c r="G18" s="8"/>
      <c r="H18" s="3"/>
      <c r="I18" s="24"/>
      <c r="J18" s="3"/>
      <c r="K18" s="3"/>
      <c r="L18" s="24"/>
      <c r="M18" s="61"/>
    </row>
    <row r="19" customFormat="false" ht="12.75" hidden="false" customHeight="false" outlineLevel="0" collapsed="false">
      <c r="A19" s="29" t="n">
        <v>13</v>
      </c>
      <c r="B19" s="8" t="s">
        <v>48</v>
      </c>
      <c r="C19" s="24"/>
      <c r="D19" s="62" t="n">
        <f aca="false">SUM(D6:D18)</f>
        <v>5636.05641864683</v>
      </c>
      <c r="E19" s="3"/>
      <c r="F19" s="63" t="n">
        <f aca="false">SUM(F6:F18)</f>
        <v>60515.1349048854</v>
      </c>
      <c r="G19" s="62" t="n">
        <f aca="false">SUM(G6:G18)</f>
        <v>1362546.17004133</v>
      </c>
      <c r="H19" s="3"/>
      <c r="I19" s="63" t="n">
        <f aca="false">SUM(I6:I18)</f>
        <v>76509.0351666836</v>
      </c>
      <c r="J19" s="19" t="n">
        <f aca="false">SUM(J6:J18)</f>
        <v>1322803.00229082</v>
      </c>
      <c r="K19" s="3"/>
      <c r="L19" s="63" t="n">
        <f aca="false">SUM(L6:L18)</f>
        <v>38065.63012256</v>
      </c>
      <c r="M19" s="60" t="n">
        <f aca="false">SUM(M6:M18)</f>
        <v>175089.800194129</v>
      </c>
    </row>
    <row r="20" customFormat="false" ht="12.75" hidden="false" customHeight="false" outlineLevel="0" collapsed="false">
      <c r="A20" s="29"/>
      <c r="B20" s="8"/>
      <c r="C20" s="24"/>
      <c r="D20" s="8"/>
      <c r="E20" s="3"/>
      <c r="F20" s="24"/>
      <c r="G20" s="8"/>
      <c r="H20" s="3"/>
      <c r="I20" s="24"/>
      <c r="J20" s="3"/>
      <c r="K20" s="3"/>
      <c r="L20" s="24"/>
      <c r="M20" s="61"/>
    </row>
    <row r="21" customFormat="false" ht="12.75" hidden="false" customHeight="false" outlineLevel="0" collapsed="false">
      <c r="A21" s="29" t="n">
        <v>14</v>
      </c>
      <c r="B21" s="8" t="s">
        <v>62</v>
      </c>
      <c r="C21" s="24"/>
      <c r="D21" s="18" t="n">
        <f aca="false">+SUM(D6:D8)+SUM(D15:D17)</f>
        <v>3194.02838570661</v>
      </c>
      <c r="E21" s="3"/>
      <c r="F21" s="59" t="n">
        <f aca="false">+SUM(F6:F8)+SUM(F15:F17)</f>
        <v>38488.0420477646</v>
      </c>
      <c r="G21" s="18" t="n">
        <f aca="false">+SUM(G6:G8)+SUM(G15:G17)</f>
        <v>752166.303170236</v>
      </c>
      <c r="H21" s="3"/>
      <c r="I21" s="50" t="n">
        <f aca="false">+SUM(I6:I8)+SUM(I15:I17)</f>
        <v>45806.9278630674</v>
      </c>
      <c r="J21" s="18" t="n">
        <f aca="false">+SUM(J6:J8)+SUM(J15:J17)</f>
        <v>727729.625702013</v>
      </c>
      <c r="K21" s="3"/>
      <c r="L21" s="50" t="n">
        <f aca="false">+SUM(L6:L8)+SUM(L15:L17)</f>
        <v>24378.9424610174</v>
      </c>
      <c r="M21" s="60" t="n">
        <f aca="false">+SUM(M6:M8)+SUM(M15:M17)</f>
        <v>108673.912371849</v>
      </c>
    </row>
    <row r="22" customFormat="false" ht="12.75" hidden="false" customHeight="false" outlineLevel="0" collapsed="false">
      <c r="A22" s="29" t="n">
        <v>15</v>
      </c>
      <c r="B22" s="8" t="s">
        <v>63</v>
      </c>
      <c r="C22" s="24"/>
      <c r="D22" s="18" t="n">
        <f aca="false">+D19-D21</f>
        <v>2442.02803294022</v>
      </c>
      <c r="E22" s="3"/>
      <c r="F22" s="59" t="n">
        <f aca="false">+F19-F21</f>
        <v>22027.0928571208</v>
      </c>
      <c r="G22" s="18" t="n">
        <f aca="false">+G19-G21</f>
        <v>610379.866871098</v>
      </c>
      <c r="H22" s="3"/>
      <c r="I22" s="50" t="n">
        <f aca="false">+I19-I21</f>
        <v>30702.1073036162</v>
      </c>
      <c r="J22" s="18" t="n">
        <f aca="false">+J19-J21</f>
        <v>595073.376588805</v>
      </c>
      <c r="K22" s="3"/>
      <c r="L22" s="50" t="n">
        <f aca="false">+L19-L21</f>
        <v>13686.6876615425</v>
      </c>
      <c r="M22" s="60" t="n">
        <f aca="false">+M19-M21</f>
        <v>66415.8878222795</v>
      </c>
    </row>
    <row r="23" customFormat="false" ht="12.75" hidden="false" customHeight="false" outlineLevel="0" collapsed="false">
      <c r="A23" s="29"/>
      <c r="B23" s="8"/>
      <c r="C23" s="24"/>
      <c r="D23" s="8"/>
      <c r="E23" s="3"/>
      <c r="F23" s="24"/>
      <c r="G23" s="8"/>
      <c r="H23" s="3"/>
      <c r="I23" s="24"/>
      <c r="J23" s="3"/>
      <c r="K23" s="3"/>
      <c r="L23" s="24"/>
      <c r="M23" s="61"/>
    </row>
    <row r="24" customFormat="false" ht="12.75" hidden="false" customHeight="false" outlineLevel="0" collapsed="false">
      <c r="A24" s="29" t="n">
        <v>16</v>
      </c>
      <c r="B24" s="8" t="s">
        <v>62</v>
      </c>
      <c r="C24" s="24"/>
      <c r="D24" s="41" t="n">
        <f aca="false">+IF(D19=0,0,D21/D19)</f>
        <v>0.566713345015355</v>
      </c>
      <c r="E24" s="3"/>
      <c r="F24" s="42" t="n">
        <f aca="false">+IF(F19=0,0,F21/F19)</f>
        <v>0.636006878415758</v>
      </c>
      <c r="G24" s="41" t="n">
        <f aca="false">+IF(G19=0,0,G21/G19)</f>
        <v>0.552029956641703</v>
      </c>
      <c r="H24" s="3"/>
      <c r="I24" s="42" t="n">
        <f aca="false">+IF(I19=0,0,I21/I19)</f>
        <v>0.598712658750326</v>
      </c>
      <c r="J24" s="41" t="n">
        <f aca="false">+IF(J19=0,0,J21/J19)</f>
        <v>0.550142103126269</v>
      </c>
      <c r="K24" s="3"/>
      <c r="L24" s="42" t="n">
        <f aca="false">+IF(L19=0,0,L21/L19)</f>
        <v>0.640444999400365</v>
      </c>
      <c r="M24" s="64" t="n">
        <f aca="false">+IF(M19=0,0,M21/M19)</f>
        <v>0.620675289202217</v>
      </c>
    </row>
    <row r="25" customFormat="false" ht="12.75" hidden="false" customHeight="false" outlineLevel="0" collapsed="false">
      <c r="A25" s="29" t="n">
        <v>17</v>
      </c>
      <c r="B25" s="25" t="s">
        <v>63</v>
      </c>
      <c r="C25" s="28"/>
      <c r="D25" s="44" t="n">
        <f aca="false">+IF(D19=0,0,1-D24)</f>
        <v>0.433286654984645</v>
      </c>
      <c r="E25" s="26"/>
      <c r="F25" s="46" t="n">
        <f aca="false">+IF(F19=0,0,1-F24)</f>
        <v>0.363993121584242</v>
      </c>
      <c r="G25" s="44" t="n">
        <f aca="false">+IF(G19=0,0,1-G24)</f>
        <v>0.447970043358297</v>
      </c>
      <c r="H25" s="26"/>
      <c r="I25" s="46" t="n">
        <f aca="false">+IF(I19=0,0,1-I24)</f>
        <v>0.401287341249674</v>
      </c>
      <c r="J25" s="44" t="n">
        <f aca="false">+IF(J19=0,0,1-J24)</f>
        <v>0.449857896873731</v>
      </c>
      <c r="K25" s="26"/>
      <c r="L25" s="46" t="n">
        <f aca="false">+IF(L19=0,0,1-L24)</f>
        <v>0.359555000599635</v>
      </c>
      <c r="M25" s="65" t="n">
        <f aca="false">+IF(M19=0,0,1-M24)</f>
        <v>0.379324710797783</v>
      </c>
    </row>
  </sheetData>
  <mergeCells count="2">
    <mergeCell ref="D4:F4"/>
    <mergeCell ref="G4:L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5
&amp;UErieau Schedule 3</oddHeader>
    <oddFooter>&amp;LMay 1, 200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4" min="4" style="0" width="10.49"/>
    <col collapsed="false" customWidth="true" hidden="false" outlineLevel="0" max="6" min="6" style="0" width="12.49"/>
    <col collapsed="false" customWidth="true" hidden="false" outlineLevel="0" max="7" min="7" style="0" width="12.15"/>
    <col collapsed="false" customWidth="true" hidden="false" outlineLevel="0" max="10" min="9" style="0" width="12.49"/>
    <col collapsed="false" customWidth="true" hidden="false" outlineLevel="0" max="12" min="12" style="0" width="11.49"/>
    <col collapsed="false" customWidth="true" hidden="false" outlineLevel="0" max="13" min="13" style="0" width="13.4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tr">
        <f aca="false">+'Residential COP'!B2</f>
        <v>Service Area - Erieau</v>
      </c>
    </row>
    <row r="3" customFormat="false" ht="12.75" hidden="false" customHeight="false" outlineLevel="0" collapsed="false">
      <c r="B3" s="1" t="s">
        <v>95</v>
      </c>
    </row>
    <row r="4" customFormat="false" ht="12.75" hidden="false" customHeight="false" outlineLevel="0" collapsed="false">
      <c r="A4" s="29" t="s">
        <v>3</v>
      </c>
      <c r="B4" s="4"/>
      <c r="C4" s="37"/>
      <c r="D4" s="6" t="s">
        <v>89</v>
      </c>
      <c r="E4" s="6"/>
      <c r="F4" s="6"/>
      <c r="G4" s="6" t="s">
        <v>90</v>
      </c>
      <c r="H4" s="6"/>
      <c r="I4" s="6"/>
      <c r="J4" s="6"/>
      <c r="K4" s="6"/>
      <c r="L4" s="6"/>
      <c r="M4" s="53"/>
    </row>
    <row r="5" customFormat="false" ht="12.75" hidden="false" customHeight="false" outlineLevel="0" collapsed="false">
      <c r="A5" s="30" t="s">
        <v>8</v>
      </c>
      <c r="B5" s="8" t="s">
        <v>46</v>
      </c>
      <c r="C5" s="24"/>
      <c r="D5" s="54" t="s">
        <v>91</v>
      </c>
      <c r="E5" s="55" t="s">
        <v>83</v>
      </c>
      <c r="F5" s="56" t="s">
        <v>92</v>
      </c>
      <c r="G5" s="54" t="s">
        <v>93</v>
      </c>
      <c r="H5" s="55" t="s">
        <v>83</v>
      </c>
      <c r="I5" s="56" t="s">
        <v>92</v>
      </c>
      <c r="J5" s="55" t="s">
        <v>94</v>
      </c>
      <c r="K5" s="55" t="s">
        <v>83</v>
      </c>
      <c r="L5" s="56" t="s">
        <v>92</v>
      </c>
      <c r="M5" s="6" t="s">
        <v>25</v>
      </c>
    </row>
    <row r="6" customFormat="false" ht="12.75" hidden="false" customHeight="false" outlineLevel="0" collapsed="false">
      <c r="A6" s="29" t="n">
        <v>1</v>
      </c>
      <c r="B6" s="4" t="s">
        <v>50</v>
      </c>
      <c r="C6" s="37"/>
      <c r="D6" s="12" t="n">
        <f aca="false">+'Monthly energy Est.'!I10/('Load Factor'!D8*'Load Factor'!F8)</f>
        <v>185.006954248346</v>
      </c>
      <c r="E6" s="5" t="n">
        <f aca="false">+'Wholesale rates'!$F$7</f>
        <v>12.05</v>
      </c>
      <c r="F6" s="57" t="n">
        <f aca="false">+E6*D6</f>
        <v>2229.33379869257</v>
      </c>
      <c r="G6" s="12" t="n">
        <f aca="false">+'Monthly energy Est.'!G10</f>
        <v>60701.991295118</v>
      </c>
      <c r="H6" s="5" t="n">
        <f aca="false">+'Wholesale rates'!$F$11</f>
        <v>6.09</v>
      </c>
      <c r="I6" s="57" t="n">
        <f aca="false">+H6*G6/100</f>
        <v>3696.75126987269</v>
      </c>
      <c r="J6" s="13" t="n">
        <f aca="false">+'Monthly energy Est.'!H10</f>
        <v>58416.142250532</v>
      </c>
      <c r="K6" s="5" t="n">
        <f aca="false">+'Wholesale rates'!$F$12</f>
        <v>3.35</v>
      </c>
      <c r="L6" s="57" t="n">
        <f aca="false">+K6*J6/100</f>
        <v>1956.94076539282</v>
      </c>
      <c r="M6" s="58" t="n">
        <f aca="false">+L6+I6+F6</f>
        <v>7883.02583395808</v>
      </c>
    </row>
    <row r="7" customFormat="false" ht="12.75" hidden="false" customHeight="false" outlineLevel="0" collapsed="false">
      <c r="A7" s="29" t="n">
        <v>2</v>
      </c>
      <c r="B7" s="8" t="s">
        <v>51</v>
      </c>
      <c r="C7" s="24"/>
      <c r="D7" s="18" t="n">
        <f aca="false">+'Monthly energy Est.'!I11/('Load Factor'!D9*'Load Factor'!F9)</f>
        <v>202.807777087267</v>
      </c>
      <c r="E7" s="3" t="n">
        <f aca="false">+'Wholesale rates'!$F$7</f>
        <v>12.05</v>
      </c>
      <c r="F7" s="59" t="n">
        <f aca="false">+E7*D7</f>
        <v>2443.83371390156</v>
      </c>
      <c r="G7" s="18" t="n">
        <f aca="false">+'Monthly energy Est.'!G11</f>
        <v>56765.2512738865</v>
      </c>
      <c r="H7" s="3" t="n">
        <f aca="false">+'Wholesale rates'!$F$11</f>
        <v>6.09</v>
      </c>
      <c r="I7" s="59" t="n">
        <f aca="false">+H7*G7/100</f>
        <v>3457.00380257969</v>
      </c>
      <c r="J7" s="19" t="n">
        <f aca="false">+'Monthly energy Est.'!H11</f>
        <v>50669.6538216571</v>
      </c>
      <c r="K7" s="3" t="n">
        <f aca="false">+'Wholesale rates'!$F$12</f>
        <v>3.35</v>
      </c>
      <c r="L7" s="59" t="n">
        <f aca="false">+K7*J7/100</f>
        <v>1697.43340302551</v>
      </c>
      <c r="M7" s="60" t="n">
        <f aca="false">+L7+I7+F7</f>
        <v>7598.27091950676</v>
      </c>
    </row>
    <row r="8" customFormat="false" ht="12.75" hidden="false" customHeight="false" outlineLevel="0" collapsed="false">
      <c r="A8" s="29" t="n">
        <v>3</v>
      </c>
      <c r="B8" s="8" t="s">
        <v>52</v>
      </c>
      <c r="C8" s="24"/>
      <c r="D8" s="18" t="n">
        <f aca="false">+'Monthly energy Est.'!I12/('Load Factor'!D10*'Load Factor'!F10)</f>
        <v>171.358874068315</v>
      </c>
      <c r="E8" s="3" t="n">
        <f aca="false">+'Wholesale rates'!$F$7</f>
        <v>12.05</v>
      </c>
      <c r="F8" s="59" t="n">
        <f aca="false">+E8*D8</f>
        <v>2064.8744325232</v>
      </c>
      <c r="G8" s="18" t="n">
        <f aca="false">+'Monthly energy Est.'!G12</f>
        <v>61336.9493630586</v>
      </c>
      <c r="H8" s="3" t="n">
        <f aca="false">+'Wholesale rates'!$F$11</f>
        <v>6.09</v>
      </c>
      <c r="I8" s="59" t="n">
        <f aca="false">+H8*G8/100</f>
        <v>3735.42021621027</v>
      </c>
      <c r="J8" s="19" t="n">
        <f aca="false">+'Monthly energy Est.'!H12</f>
        <v>48891.7712314235</v>
      </c>
      <c r="K8" s="3" t="n">
        <f aca="false">+'Wholesale rates'!$F$12</f>
        <v>3.35</v>
      </c>
      <c r="L8" s="59" t="n">
        <f aca="false">+K8*J8/100</f>
        <v>1637.87433625269</v>
      </c>
      <c r="M8" s="60" t="n">
        <f aca="false">+L8+I8+F8</f>
        <v>7438.16898498615</v>
      </c>
    </row>
    <row r="9" customFormat="false" ht="12.75" hidden="false" customHeight="false" outlineLevel="0" collapsed="false">
      <c r="A9" s="29" t="n">
        <v>4</v>
      </c>
      <c r="B9" s="8" t="s">
        <v>53</v>
      </c>
      <c r="C9" s="24"/>
      <c r="D9" s="18" t="n">
        <f aca="false">+'Monthly energy Est.'!I13/('Load Factor'!D11*'Load Factor'!F11)</f>
        <v>180.266716766435</v>
      </c>
      <c r="E9" s="3" t="n">
        <f aca="false">+'Wholesale rates'!$F$8</f>
        <v>9.02</v>
      </c>
      <c r="F9" s="59" t="n">
        <f aca="false">+E9*D9</f>
        <v>1626.00578523325</v>
      </c>
      <c r="G9" s="18" t="n">
        <f aca="false">+'Monthly energy Est.'!G13</f>
        <v>49780.7125265403</v>
      </c>
      <c r="H9" s="3" t="n">
        <f aca="false">+'Wholesale rates'!$F$13</f>
        <v>5.03</v>
      </c>
      <c r="I9" s="59" t="n">
        <f aca="false">+H9*G9/100</f>
        <v>2503.96984008498</v>
      </c>
      <c r="J9" s="19" t="n">
        <f aca="false">+'Monthly energy Est.'!H13</f>
        <v>48510.7963906592</v>
      </c>
      <c r="K9" s="3" t="n">
        <f aca="false">+'Wholesale rates'!$F$14</f>
        <v>2.3</v>
      </c>
      <c r="L9" s="59" t="n">
        <f aca="false">+K9*J9/100</f>
        <v>1115.74831698516</v>
      </c>
      <c r="M9" s="60" t="n">
        <f aca="false">+L9+I9+F9</f>
        <v>5245.72394230339</v>
      </c>
    </row>
    <row r="10" customFormat="false" ht="12.75" hidden="false" customHeight="false" outlineLevel="0" collapsed="false">
      <c r="A10" s="29" t="n">
        <v>5</v>
      </c>
      <c r="B10" s="8" t="s">
        <v>54</v>
      </c>
      <c r="C10" s="24"/>
      <c r="D10" s="18" t="n">
        <f aca="false">+'Monthly energy Est.'!I14/('Load Factor'!D12*'Load Factor'!F12)</f>
        <v>172.382860882663</v>
      </c>
      <c r="E10" s="3" t="n">
        <f aca="false">+'Wholesale rates'!$F$8</f>
        <v>9.02</v>
      </c>
      <c r="F10" s="59" t="n">
        <f aca="false">+E10*D10</f>
        <v>1554.89340516162</v>
      </c>
      <c r="G10" s="18" t="n">
        <f aca="false">+'Monthly energy Est.'!G14</f>
        <v>56511.2680467103</v>
      </c>
      <c r="H10" s="3" t="n">
        <f aca="false">+'Wholesale rates'!$F$13</f>
        <v>5.03</v>
      </c>
      <c r="I10" s="59" t="n">
        <f aca="false">+H10*G10/100</f>
        <v>2842.51678274953</v>
      </c>
      <c r="J10" s="19" t="n">
        <f aca="false">+'Monthly energy Est.'!H14</f>
        <v>42923.1653927822</v>
      </c>
      <c r="K10" s="3" t="n">
        <f aca="false">+'Wholesale rates'!$F$14</f>
        <v>2.3</v>
      </c>
      <c r="L10" s="59" t="n">
        <f aca="false">+K10*J10/100</f>
        <v>987.23280403399</v>
      </c>
      <c r="M10" s="60" t="n">
        <f aca="false">+L10+I10+F10</f>
        <v>5384.64299194514</v>
      </c>
    </row>
    <row r="11" customFormat="false" ht="12.75" hidden="false" customHeight="false" outlineLevel="0" collapsed="false">
      <c r="A11" s="29" t="n">
        <v>6</v>
      </c>
      <c r="B11" s="8" t="s">
        <v>55</v>
      </c>
      <c r="C11" s="24"/>
      <c r="D11" s="18" t="n">
        <f aca="false">+'Monthly energy Est.'!I15/('Load Factor'!D13*'Load Factor'!F13)</f>
        <v>226.434221037977</v>
      </c>
      <c r="E11" s="3" t="n">
        <f aca="false">+'Wholesale rates'!$F$8</f>
        <v>9.02</v>
      </c>
      <c r="F11" s="59" t="n">
        <f aca="false">+E11*D11</f>
        <v>2042.43667376256</v>
      </c>
      <c r="G11" s="18" t="n">
        <f aca="false">+'Monthly energy Est.'!G15</f>
        <v>56638.2596602984</v>
      </c>
      <c r="H11" s="3" t="n">
        <f aca="false">+'Wholesale rates'!$F$13</f>
        <v>5.03</v>
      </c>
      <c r="I11" s="59" t="n">
        <f aca="false">+H11*G11/100</f>
        <v>2848.90446091301</v>
      </c>
      <c r="J11" s="19" t="n">
        <f aca="false">+'Monthly energy Est.'!H15</f>
        <v>41018.2911889605</v>
      </c>
      <c r="K11" s="3" t="n">
        <f aca="false">+'Wholesale rates'!$F$14</f>
        <v>2.3</v>
      </c>
      <c r="L11" s="59" t="n">
        <f aca="false">+K11*J11/100</f>
        <v>943.420697346092</v>
      </c>
      <c r="M11" s="60" t="n">
        <f aca="false">+L11+I11+F11</f>
        <v>5834.76183202166</v>
      </c>
    </row>
    <row r="12" customFormat="false" ht="12.75" hidden="false" customHeight="false" outlineLevel="0" collapsed="false">
      <c r="A12" s="29" t="n">
        <v>7</v>
      </c>
      <c r="B12" s="8" t="s">
        <v>56</v>
      </c>
      <c r="C12" s="24"/>
      <c r="D12" s="18" t="n">
        <f aca="false">+'Monthly energy Est.'!I16/('Load Factor'!D14*'Load Factor'!F14)</f>
        <v>205.303358116678</v>
      </c>
      <c r="E12" s="3" t="n">
        <f aca="false">+'Wholesale rates'!$F$8</f>
        <v>9.02</v>
      </c>
      <c r="F12" s="59" t="n">
        <f aca="false">+E12*D12</f>
        <v>1851.83629021243</v>
      </c>
      <c r="G12" s="18" t="n">
        <f aca="false">+'Monthly energy Est.'!G16</f>
        <v>52574.5280254788</v>
      </c>
      <c r="H12" s="3" t="n">
        <f aca="false">+'Wholesale rates'!$F$13</f>
        <v>5.03</v>
      </c>
      <c r="I12" s="59" t="n">
        <f aca="false">+H12*G12/100</f>
        <v>2644.49875968158</v>
      </c>
      <c r="J12" s="19" t="n">
        <f aca="false">+'Monthly energy Est.'!H16</f>
        <v>47748.8467091305</v>
      </c>
      <c r="K12" s="3" t="n">
        <f aca="false">+'Wholesale rates'!$F$14</f>
        <v>2.3</v>
      </c>
      <c r="L12" s="59" t="n">
        <f aca="false">+K12*J12/100</f>
        <v>1098.22347431</v>
      </c>
      <c r="M12" s="60" t="n">
        <f aca="false">+L12+I12+F12</f>
        <v>5594.55852420402</v>
      </c>
    </row>
    <row r="13" customFormat="false" ht="12.75" hidden="false" customHeight="false" outlineLevel="0" collapsed="false">
      <c r="A13" s="29" t="n">
        <v>8</v>
      </c>
      <c r="B13" s="8" t="s">
        <v>57</v>
      </c>
      <c r="C13" s="24"/>
      <c r="D13" s="18" t="n">
        <f aca="false">+'Monthly energy Est.'!I17/('Load Factor'!D15*'Load Factor'!F15)</f>
        <v>222.553767663524</v>
      </c>
      <c r="E13" s="3" t="n">
        <f aca="false">+'Wholesale rates'!$F$8</f>
        <v>9.02</v>
      </c>
      <c r="F13" s="59" t="n">
        <f aca="false">+E13*D13</f>
        <v>2007.43498432499</v>
      </c>
      <c r="G13" s="18" t="n">
        <f aca="false">+'Monthly energy Est.'!G17</f>
        <v>58924.1087048844</v>
      </c>
      <c r="H13" s="3" t="n">
        <f aca="false">+'Wholesale rates'!$F$13</f>
        <v>5.03</v>
      </c>
      <c r="I13" s="59" t="n">
        <f aca="false">+H13*G13/100</f>
        <v>2963.88266785569</v>
      </c>
      <c r="J13" s="19" t="n">
        <f aca="false">+'Monthly energy Est.'!H17</f>
        <v>45589.9892781326</v>
      </c>
      <c r="K13" s="3" t="n">
        <f aca="false">+'Wholesale rates'!$F$14</f>
        <v>2.3</v>
      </c>
      <c r="L13" s="59" t="n">
        <f aca="false">+K13*J13/100</f>
        <v>1048.56975339705</v>
      </c>
      <c r="M13" s="60" t="n">
        <f aca="false">+L13+I13+F13</f>
        <v>6019.88740557772</v>
      </c>
    </row>
    <row r="14" customFormat="false" ht="12.75" hidden="false" customHeight="false" outlineLevel="0" collapsed="false">
      <c r="A14" s="29" t="n">
        <v>9</v>
      </c>
      <c r="B14" s="8" t="s">
        <v>58</v>
      </c>
      <c r="C14" s="24"/>
      <c r="D14" s="18" t="n">
        <f aca="false">+'Monthly energy Est.'!I18/('Load Factor'!D16*'Load Factor'!F16)</f>
        <v>185.710378042372</v>
      </c>
      <c r="E14" s="3" t="n">
        <f aca="false">+'Wholesale rates'!$F$8</f>
        <v>9.02</v>
      </c>
      <c r="F14" s="59" t="n">
        <f aca="false">+E14*D14</f>
        <v>1675.10760994219</v>
      </c>
      <c r="G14" s="18" t="n">
        <f aca="false">+'Monthly energy Est.'!G18</f>
        <v>53717.4525477718</v>
      </c>
      <c r="H14" s="3" t="n">
        <f aca="false">+'Wholesale rates'!$F$13</f>
        <v>5.03</v>
      </c>
      <c r="I14" s="59" t="n">
        <f aca="false">+H14*G14/100</f>
        <v>2701.98786315292</v>
      </c>
      <c r="J14" s="19" t="n">
        <f aca="false">+'Monthly energy Est.'!H18</f>
        <v>45336.0060509564</v>
      </c>
      <c r="K14" s="3" t="n">
        <f aca="false">+'Wholesale rates'!$F$14</f>
        <v>2.3</v>
      </c>
      <c r="L14" s="59" t="n">
        <f aca="false">+K14*J14/100</f>
        <v>1042.728139172</v>
      </c>
      <c r="M14" s="60" t="n">
        <f aca="false">+L14+I14+F14</f>
        <v>5419.82361226711</v>
      </c>
    </row>
    <row r="15" customFormat="false" ht="12.75" hidden="false" customHeight="false" outlineLevel="0" collapsed="false">
      <c r="A15" s="29" t="n">
        <v>10</v>
      </c>
      <c r="B15" s="8" t="s">
        <v>59</v>
      </c>
      <c r="C15" s="24"/>
      <c r="D15" s="18" t="n">
        <f aca="false">+'Monthly energy Est.'!I19/('Load Factor'!D17*'Load Factor'!F17)</f>
        <v>166.994890955729</v>
      </c>
      <c r="E15" s="3" t="n">
        <f aca="false">+'Wholesale rates'!$F$7</f>
        <v>12.05</v>
      </c>
      <c r="F15" s="59" t="n">
        <f aca="false">+E15*D15</f>
        <v>2012.28843601654</v>
      </c>
      <c r="G15" s="18" t="n">
        <f aca="false">+'Monthly energy Est.'!G19</f>
        <v>55368.3435244173</v>
      </c>
      <c r="H15" s="3" t="n">
        <f aca="false">+'Wholesale rates'!$F$11</f>
        <v>6.09</v>
      </c>
      <c r="I15" s="59" t="n">
        <f aca="false">+H15*G15/100</f>
        <v>3371.93212063701</v>
      </c>
      <c r="J15" s="19" t="n">
        <f aca="false">+'Monthly energy Est.'!H19</f>
        <v>48002.8299363067</v>
      </c>
      <c r="K15" s="3" t="n">
        <f aca="false">+'Wholesale rates'!$F$12</f>
        <v>3.35</v>
      </c>
      <c r="L15" s="59" t="n">
        <f aca="false">+K15*J15/100</f>
        <v>1608.09480286628</v>
      </c>
      <c r="M15" s="60" t="n">
        <f aca="false">+L15+I15+F15</f>
        <v>6992.31535951982</v>
      </c>
    </row>
    <row r="16" customFormat="false" ht="12.75" hidden="false" customHeight="false" outlineLevel="0" collapsed="false">
      <c r="A16" s="29" t="n">
        <v>11</v>
      </c>
      <c r="B16" s="8" t="s">
        <v>60</v>
      </c>
      <c r="C16" s="24"/>
      <c r="D16" s="18" t="n">
        <f aca="false">+'Monthly energy Est.'!I20/('Load Factor'!D18*'Load Factor'!F18)</f>
        <v>187.257863530325</v>
      </c>
      <c r="E16" s="3" t="n">
        <f aca="false">+'Wholesale rates'!$F$7</f>
        <v>12.05</v>
      </c>
      <c r="F16" s="59" t="n">
        <f aca="false">+E16*D16</f>
        <v>2256.45725554041</v>
      </c>
      <c r="G16" s="18" t="n">
        <f aca="false">+'Monthly energy Est.'!G20</f>
        <v>62606.8654989397</v>
      </c>
      <c r="H16" s="3" t="n">
        <f aca="false">+'Wholesale rates'!$F$11</f>
        <v>6.09</v>
      </c>
      <c r="I16" s="59" t="n">
        <f aca="false">+H16*G16/100</f>
        <v>3812.75810888543</v>
      </c>
      <c r="J16" s="19" t="n">
        <f aca="false">+'Monthly energy Est.'!H20</f>
        <v>48637.7880042473</v>
      </c>
      <c r="K16" s="3" t="n">
        <f aca="false">+'Wholesale rates'!$F$12</f>
        <v>3.35</v>
      </c>
      <c r="L16" s="59" t="n">
        <f aca="false">+K16*J16/100</f>
        <v>1629.36589814228</v>
      </c>
      <c r="M16" s="60" t="n">
        <f aca="false">+L16+I16+F16</f>
        <v>7698.58126256813</v>
      </c>
    </row>
    <row r="17" customFormat="false" ht="12.75" hidden="false" customHeight="false" outlineLevel="0" collapsed="false">
      <c r="A17" s="29" t="n">
        <v>12</v>
      </c>
      <c r="B17" s="8" t="s">
        <v>61</v>
      </c>
      <c r="C17" s="24"/>
      <c r="D17" s="18" t="n">
        <f aca="false">+'Monthly energy Est.'!I21/('Load Factor'!D19*'Load Factor'!F19)</f>
        <v>201.528612924923</v>
      </c>
      <c r="E17" s="3" t="n">
        <f aca="false">+'Wholesale rates'!$F$7</f>
        <v>12.05</v>
      </c>
      <c r="F17" s="59" t="n">
        <f aca="false">+E17*D17</f>
        <v>2428.41978574532</v>
      </c>
      <c r="G17" s="18" t="n">
        <f aca="false">+'Monthly energy Est.'!G21</f>
        <v>55622.3267515935</v>
      </c>
      <c r="H17" s="3" t="n">
        <f aca="false">+'Wholesale rates'!$F$11</f>
        <v>6.09</v>
      </c>
      <c r="I17" s="59" t="n">
        <f aca="false">+H17*G17/100</f>
        <v>3387.39969917204</v>
      </c>
      <c r="J17" s="19" t="n">
        <f aca="false">+'Monthly energy Est.'!H21</f>
        <v>63622.7984076446</v>
      </c>
      <c r="K17" s="3" t="n">
        <f aca="false">+'Wholesale rates'!$F$12</f>
        <v>3.35</v>
      </c>
      <c r="L17" s="59" t="n">
        <f aca="false">+K17*J17/100</f>
        <v>2131.3637466561</v>
      </c>
      <c r="M17" s="60" t="n">
        <f aca="false">+L17+I17+F17</f>
        <v>7947.18323157346</v>
      </c>
    </row>
    <row r="18" customFormat="false" ht="12.75" hidden="false" customHeight="false" outlineLevel="0" collapsed="false">
      <c r="A18" s="29"/>
      <c r="B18" s="8"/>
      <c r="C18" s="24"/>
      <c r="D18" s="8"/>
      <c r="E18" s="3"/>
      <c r="F18" s="24"/>
      <c r="G18" s="8"/>
      <c r="H18" s="3"/>
      <c r="I18" s="24"/>
      <c r="J18" s="3"/>
      <c r="K18" s="3"/>
      <c r="L18" s="24"/>
      <c r="M18" s="61"/>
    </row>
    <row r="19" customFormat="false" ht="12.75" hidden="false" customHeight="false" outlineLevel="0" collapsed="false">
      <c r="A19" s="29" t="n">
        <v>13</v>
      </c>
      <c r="B19" s="8" t="s">
        <v>48</v>
      </c>
      <c r="C19" s="24"/>
      <c r="D19" s="62" t="n">
        <f aca="false">SUM(D6:D18)</f>
        <v>2307.60627532455</v>
      </c>
      <c r="E19" s="3"/>
      <c r="F19" s="63" t="n">
        <f aca="false">SUM(F6:F18)</f>
        <v>24192.9221710566</v>
      </c>
      <c r="G19" s="62" t="n">
        <f aca="false">SUM(G6:G18)</f>
        <v>680548.057218698</v>
      </c>
      <c r="H19" s="3"/>
      <c r="I19" s="63" t="n">
        <f aca="false">SUM(I6:I18)</f>
        <v>37967.0255917948</v>
      </c>
      <c r="J19" s="19" t="n">
        <f aca="false">SUM(J6:J18)</f>
        <v>589368.078662433</v>
      </c>
      <c r="K19" s="3"/>
      <c r="L19" s="63" t="n">
        <f aca="false">SUM(L6:L18)</f>
        <v>16896.99613758</v>
      </c>
      <c r="M19" s="60" t="n">
        <f aca="false">SUM(M6:M18)</f>
        <v>79056.9439004314</v>
      </c>
    </row>
    <row r="20" customFormat="false" ht="12.75" hidden="false" customHeight="false" outlineLevel="0" collapsed="false">
      <c r="A20" s="29"/>
      <c r="B20" s="8"/>
      <c r="C20" s="24"/>
      <c r="D20" s="8"/>
      <c r="E20" s="3"/>
      <c r="F20" s="24"/>
      <c r="G20" s="8"/>
      <c r="H20" s="3"/>
      <c r="I20" s="24"/>
      <c r="J20" s="3"/>
      <c r="K20" s="3"/>
      <c r="L20" s="24"/>
      <c r="M20" s="61"/>
    </row>
    <row r="21" customFormat="false" ht="12.75" hidden="false" customHeight="false" outlineLevel="0" collapsed="false">
      <c r="A21" s="29" t="n">
        <v>14</v>
      </c>
      <c r="B21" s="8" t="s">
        <v>62</v>
      </c>
      <c r="C21" s="24"/>
      <c r="D21" s="18" t="n">
        <f aca="false">+SUM(D6:D8)+SUM(D15:D17)</f>
        <v>1114.9549728149</v>
      </c>
      <c r="E21" s="3"/>
      <c r="F21" s="59" t="n">
        <f aca="false">+SUM(F6:F8)+SUM(F15:F17)</f>
        <v>13435.2074224196</v>
      </c>
      <c r="G21" s="18" t="n">
        <f aca="false">+SUM(G6:G8)+SUM(G15:G17)</f>
        <v>352401.727707014</v>
      </c>
      <c r="H21" s="3"/>
      <c r="I21" s="50" t="n">
        <f aca="false">+SUM(I6:I8)+SUM(I15:I17)</f>
        <v>21461.2652173571</v>
      </c>
      <c r="J21" s="18" t="n">
        <f aca="false">+SUM(J6:J8)+SUM(J15:J17)</f>
        <v>318240.983651811</v>
      </c>
      <c r="K21" s="3"/>
      <c r="L21" s="50" t="n">
        <f aca="false">+SUM(L6:L8)+SUM(L15:L17)</f>
        <v>10661.0729523357</v>
      </c>
      <c r="M21" s="60" t="n">
        <f aca="false">+SUM(M6:M8)+SUM(M15:M17)</f>
        <v>45557.5455921124</v>
      </c>
    </row>
    <row r="22" customFormat="false" ht="12.75" hidden="false" customHeight="false" outlineLevel="0" collapsed="false">
      <c r="A22" s="29" t="n">
        <v>15</v>
      </c>
      <c r="B22" s="8" t="s">
        <v>63</v>
      </c>
      <c r="C22" s="24"/>
      <c r="D22" s="18" t="n">
        <f aca="false">+D19-D21</f>
        <v>1192.65130250965</v>
      </c>
      <c r="E22" s="3"/>
      <c r="F22" s="59" t="n">
        <f aca="false">+F19-F21</f>
        <v>10757.714748637</v>
      </c>
      <c r="G22" s="18" t="n">
        <f aca="false">+G19-G21</f>
        <v>328146.329511684</v>
      </c>
      <c r="H22" s="3"/>
      <c r="I22" s="50" t="n">
        <f aca="false">+I19-I21</f>
        <v>16505.7603744377</v>
      </c>
      <c r="J22" s="18" t="n">
        <f aca="false">+J19-J21</f>
        <v>271127.095010621</v>
      </c>
      <c r="K22" s="3"/>
      <c r="L22" s="50" t="n">
        <f aca="false">+L19-L21</f>
        <v>6235.92318524429</v>
      </c>
      <c r="M22" s="60" t="n">
        <f aca="false">+M19-M21</f>
        <v>33499.398308319</v>
      </c>
    </row>
    <row r="23" customFormat="false" ht="12.75" hidden="false" customHeight="false" outlineLevel="0" collapsed="false">
      <c r="A23" s="29"/>
      <c r="B23" s="8"/>
      <c r="C23" s="24"/>
      <c r="D23" s="8"/>
      <c r="E23" s="3"/>
      <c r="F23" s="24"/>
      <c r="G23" s="8"/>
      <c r="H23" s="3"/>
      <c r="I23" s="24"/>
      <c r="J23" s="3"/>
      <c r="K23" s="3"/>
      <c r="L23" s="24"/>
      <c r="M23" s="61"/>
    </row>
    <row r="24" customFormat="false" ht="12.75" hidden="false" customHeight="false" outlineLevel="0" collapsed="false">
      <c r="A24" s="29" t="n">
        <v>16</v>
      </c>
      <c r="B24" s="8" t="s">
        <v>62</v>
      </c>
      <c r="C24" s="24"/>
      <c r="D24" s="41" t="n">
        <f aca="false">+IF(D19=0,0,D21/D19)</f>
        <v>0.483165167618593</v>
      </c>
      <c r="E24" s="3"/>
      <c r="F24" s="42" t="n">
        <f aca="false">+IF(F19=0,0,F21/F19)</f>
        <v>0.555336280893463</v>
      </c>
      <c r="G24" s="41" t="n">
        <f aca="false">+IF(G19=0,0,G21/G19)</f>
        <v>0.517820488897182</v>
      </c>
      <c r="H24" s="3"/>
      <c r="I24" s="42" t="n">
        <f aca="false">+IF(I19=0,0,I21/I19)</f>
        <v>0.565260640854499</v>
      </c>
      <c r="J24" s="41" t="n">
        <f aca="false">+IF(J19=0,0,J21/J19)</f>
        <v>0.539969834087481</v>
      </c>
      <c r="K24" s="3"/>
      <c r="L24" s="42" t="n">
        <f aca="false">+IF(L19=0,0,L21/L19)</f>
        <v>0.630944865319865</v>
      </c>
      <c r="M24" s="64" t="n">
        <f aca="false">+IF(M19=0,0,M21/M19)</f>
        <v>0.5762624172456</v>
      </c>
    </row>
    <row r="25" customFormat="false" ht="12.75" hidden="false" customHeight="false" outlineLevel="0" collapsed="false">
      <c r="A25" s="29" t="n">
        <v>17</v>
      </c>
      <c r="B25" s="25" t="s">
        <v>63</v>
      </c>
      <c r="C25" s="28"/>
      <c r="D25" s="44" t="n">
        <f aca="false">+IF(D19=0,0,1-D24)</f>
        <v>0.516834832381407</v>
      </c>
      <c r="E25" s="26"/>
      <c r="F25" s="46" t="n">
        <f aca="false">+IF(F19=0,0,1-F24)</f>
        <v>0.444663719106537</v>
      </c>
      <c r="G25" s="44" t="n">
        <f aca="false">+IF(G19=0,0,1-G24)</f>
        <v>0.482179511102818</v>
      </c>
      <c r="H25" s="26"/>
      <c r="I25" s="46" t="n">
        <f aca="false">+IF(I19=0,0,1-I24)</f>
        <v>0.434739359145501</v>
      </c>
      <c r="J25" s="44" t="n">
        <f aca="false">+IF(J19=0,0,1-J24)</f>
        <v>0.460030165912519</v>
      </c>
      <c r="K25" s="26"/>
      <c r="L25" s="46" t="n">
        <f aca="false">+IF(L19=0,0,1-L24)</f>
        <v>0.369055134680135</v>
      </c>
      <c r="M25" s="65" t="n">
        <f aca="false">+IF(M19=0,0,1-M24)</f>
        <v>0.4237375827544</v>
      </c>
    </row>
  </sheetData>
  <mergeCells count="2">
    <mergeCell ref="D4:F4"/>
    <mergeCell ref="G4:L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Erieau Scedule 4</oddHeader>
    <oddFooter>&amp;LMay 1, 200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5" min="5" style="0" width="11.49"/>
    <col collapsed="false" customWidth="true" hidden="false" outlineLevel="0" max="6" min="6" style="0" width="13.82"/>
    <col collapsed="false" customWidth="true" hidden="false" outlineLevel="0" max="7" min="7" style="0" width="14.49"/>
    <col collapsed="false" customWidth="true" hidden="false" outlineLevel="0" max="8" min="8" style="0" width="9.82"/>
    <col collapsed="false" customWidth="true" hidden="false" outlineLevel="0" max="10" min="10" style="0" width="12.82"/>
    <col collapsed="false" customWidth="true" hidden="false" outlineLevel="0" max="12" min="12" style="0" width="11.4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tr">
        <f aca="false">+'GS COP'!B2</f>
        <v>Service Area - Erieau</v>
      </c>
    </row>
    <row r="3" customFormat="false" ht="12.75" hidden="false" customHeight="false" outlineLevel="0" collapsed="false">
      <c r="B3" s="2" t="s">
        <v>96</v>
      </c>
    </row>
    <row r="4" customFormat="false" ht="12.75" hidden="false" customHeight="false" outlineLevel="0" collapsed="false">
      <c r="B4" s="35"/>
    </row>
    <row r="5" customFormat="false" ht="12.75" hidden="false" customHeight="false" outlineLevel="0" collapsed="false">
      <c r="A5" s="29" t="s">
        <v>3</v>
      </c>
      <c r="H5" s="29" t="s">
        <v>97</v>
      </c>
    </row>
    <row r="6" customFormat="false" ht="12.75" hidden="false" customHeight="false" outlineLevel="0" collapsed="false">
      <c r="A6" s="30" t="s">
        <v>8</v>
      </c>
      <c r="B6" s="2" t="s">
        <v>84</v>
      </c>
      <c r="E6" s="30" t="s">
        <v>98</v>
      </c>
      <c r="F6" s="30" t="s">
        <v>99</v>
      </c>
      <c r="G6" s="30" t="s">
        <v>100</v>
      </c>
      <c r="H6" s="30" t="s">
        <v>74</v>
      </c>
      <c r="I6" s="30" t="s">
        <v>101</v>
      </c>
      <c r="J6" s="30" t="s">
        <v>5</v>
      </c>
    </row>
    <row r="7" customFormat="false" ht="12.75" hidden="false" customHeight="false" outlineLevel="0" collapsed="false">
      <c r="A7" s="29" t="n">
        <v>1</v>
      </c>
      <c r="B7" s="0" t="s">
        <v>62</v>
      </c>
      <c r="C7" s="0" t="s">
        <v>91</v>
      </c>
      <c r="E7" s="19" t="n">
        <v>0</v>
      </c>
      <c r="F7" s="66" t="n">
        <f aca="false">+IF(E7=0,0,G7/E7)</f>
        <v>0</v>
      </c>
      <c r="G7" s="19" t="n">
        <v>0</v>
      </c>
      <c r="H7" s="19" t="n">
        <f aca="false">+G7*(1+F11)</f>
        <v>0</v>
      </c>
      <c r="I7" s="67" t="n">
        <f aca="false">+'Wholesale rates'!F7</f>
        <v>12.05</v>
      </c>
      <c r="J7" s="20" t="n">
        <f aca="false">+I7*H7</f>
        <v>0</v>
      </c>
    </row>
    <row r="8" customFormat="false" ht="12.75" hidden="false" customHeight="false" outlineLevel="0" collapsed="false">
      <c r="A8" s="29" t="n">
        <v>2</v>
      </c>
      <c r="B8" s="0" t="s">
        <v>63</v>
      </c>
      <c r="C8" s="0" t="s">
        <v>91</v>
      </c>
      <c r="E8" s="19" t="n">
        <v>0</v>
      </c>
      <c r="F8" s="66" t="n">
        <f aca="false">+IF(E8=0,0,G8/E8)</f>
        <v>0</v>
      </c>
      <c r="G8" s="19" t="n">
        <v>0</v>
      </c>
      <c r="H8" s="19" t="n">
        <f aca="false">+G8*(1+F12)</f>
        <v>0</v>
      </c>
      <c r="I8" s="67" t="n">
        <f aca="false">+'Wholesale rates'!F8</f>
        <v>9.02</v>
      </c>
      <c r="J8" s="20" t="n">
        <f aca="false">+I8*H8</f>
        <v>0</v>
      </c>
    </row>
    <row r="9" customFormat="false" ht="12.75" hidden="false" customHeight="false" outlineLevel="0" collapsed="false">
      <c r="A9" s="29"/>
      <c r="E9" s="19"/>
      <c r="F9" s="66"/>
      <c r="G9" s="19"/>
      <c r="H9" s="19"/>
      <c r="I9" s="67"/>
      <c r="J9" s="20"/>
    </row>
    <row r="10" customFormat="false" ht="12.75" hidden="false" customHeight="false" outlineLevel="0" collapsed="false">
      <c r="A10" s="29"/>
      <c r="E10" s="19"/>
      <c r="F10" s="30" t="s">
        <v>102</v>
      </c>
    </row>
    <row r="11" customFormat="false" ht="12.75" hidden="false" customHeight="false" outlineLevel="0" collapsed="false">
      <c r="A11" s="29" t="n">
        <v>3</v>
      </c>
      <c r="B11" s="0" t="s">
        <v>62</v>
      </c>
      <c r="C11" s="0" t="s">
        <v>86</v>
      </c>
      <c r="E11" s="19" t="n">
        <v>0</v>
      </c>
      <c r="F11" s="51" t="n">
        <v>0.01</v>
      </c>
      <c r="G11" s="19" t="n">
        <f aca="false">+E11*(1+F11)</f>
        <v>0</v>
      </c>
      <c r="H11" s="19"/>
      <c r="I11" s="68" t="n">
        <v>6.09</v>
      </c>
      <c r="J11" s="20" t="n">
        <f aca="false">+I11*G11/100</f>
        <v>0</v>
      </c>
    </row>
    <row r="12" customFormat="false" ht="12.75" hidden="false" customHeight="false" outlineLevel="0" collapsed="false">
      <c r="A12" s="29" t="n">
        <v>4</v>
      </c>
      <c r="B12" s="0" t="s">
        <v>103</v>
      </c>
      <c r="C12" s="0" t="s">
        <v>104</v>
      </c>
      <c r="E12" s="19" t="n">
        <v>0</v>
      </c>
      <c r="F12" s="51" t="n">
        <f aca="false">+F11</f>
        <v>0.01</v>
      </c>
      <c r="G12" s="19" t="n">
        <f aca="false">+E12*(1+F12)</f>
        <v>0</v>
      </c>
      <c r="H12" s="19"/>
      <c r="I12" s="68" t="n">
        <v>3.35</v>
      </c>
      <c r="J12" s="20" t="n">
        <f aca="false">+I12*G12/100</f>
        <v>0</v>
      </c>
    </row>
    <row r="13" customFormat="false" ht="12.75" hidden="false" customHeight="false" outlineLevel="0" collapsed="false">
      <c r="A13" s="29" t="n">
        <v>5</v>
      </c>
      <c r="B13" s="0" t="s">
        <v>63</v>
      </c>
      <c r="C13" s="0" t="s">
        <v>86</v>
      </c>
      <c r="E13" s="19" t="n">
        <v>0</v>
      </c>
      <c r="F13" s="51" t="n">
        <f aca="false">+F12</f>
        <v>0.01</v>
      </c>
      <c r="G13" s="19" t="n">
        <f aca="false">+E13*(1+F13)</f>
        <v>0</v>
      </c>
      <c r="H13" s="19"/>
      <c r="I13" s="68" t="n">
        <v>5.03</v>
      </c>
      <c r="J13" s="20" t="n">
        <f aca="false">+I13*G13/100</f>
        <v>0</v>
      </c>
    </row>
    <row r="14" customFormat="false" ht="12.75" hidden="false" customHeight="false" outlineLevel="0" collapsed="false">
      <c r="A14" s="29" t="n">
        <v>6</v>
      </c>
      <c r="B14" s="0" t="s">
        <v>63</v>
      </c>
      <c r="C14" s="0" t="s">
        <v>104</v>
      </c>
      <c r="E14" s="19" t="n">
        <v>0</v>
      </c>
      <c r="F14" s="51" t="n">
        <f aca="false">+F13</f>
        <v>0.01</v>
      </c>
      <c r="G14" s="19" t="n">
        <f aca="false">+E14*(1+F14)</f>
        <v>0</v>
      </c>
      <c r="H14" s="19"/>
      <c r="I14" s="68" t="n">
        <v>2.3</v>
      </c>
      <c r="J14" s="20" t="n">
        <f aca="false">+I14*G14/100</f>
        <v>0</v>
      </c>
    </row>
    <row r="15" customFormat="false" ht="12.75" hidden="false" customHeight="false" outlineLevel="0" collapsed="false">
      <c r="A15" s="29"/>
      <c r="E15" s="69" t="n">
        <f aca="false">SUM(E11:E14)</f>
        <v>0</v>
      </c>
      <c r="F15" s="69" t="n">
        <f aca="false">+G15-E15</f>
        <v>0</v>
      </c>
      <c r="G15" s="69" t="n">
        <f aca="false">SUM(G11:G14)</f>
        <v>0</v>
      </c>
      <c r="H15" s="69"/>
    </row>
    <row r="16" customFormat="false" ht="13.5" hidden="false" customHeight="false" outlineLevel="0" collapsed="false">
      <c r="A16" s="29" t="n">
        <v>7</v>
      </c>
      <c r="B16" s="0" t="s">
        <v>105</v>
      </c>
      <c r="J16" s="70" t="n">
        <f aca="false">SUM(J7:J14)</f>
        <v>0</v>
      </c>
      <c r="L16" s="31"/>
    </row>
    <row r="17" customFormat="false" ht="13.5" hidden="false" customHeight="false" outlineLevel="0" collapsed="false">
      <c r="L17" s="31"/>
    </row>
    <row r="18" customFormat="false" ht="12.75" hidden="false" customHeight="false" outlineLevel="0" collapsed="false">
      <c r="B18" s="2" t="s">
        <v>106</v>
      </c>
    </row>
    <row r="19" customFormat="false" ht="12.75" hidden="false" customHeight="false" outlineLevel="0" collapsed="false">
      <c r="B19" s="0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Erieau Schedule  5</oddHeader>
    <oddFooter>&amp;LMay 1, 200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5" min="5" style="0" width="11.49"/>
    <col collapsed="false" customWidth="true" hidden="false" outlineLevel="0" max="6" min="6" style="0" width="11.99"/>
    <col collapsed="false" customWidth="true" hidden="false" outlineLevel="0" max="7" min="7" style="0" width="14.49"/>
    <col collapsed="false" customWidth="true" hidden="false" outlineLevel="0" max="9" min="8" style="0" width="9.99"/>
    <col collapsed="false" customWidth="true" hidden="false" outlineLevel="0" max="10" min="10" style="0" width="12.82"/>
    <col collapsed="false" customWidth="true" hidden="false" outlineLevel="0" max="11" min="11" style="0" width="9.65"/>
    <col collapsed="false" customWidth="true" hidden="false" outlineLevel="0" max="12" min="12" style="0" width="12.82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tr">
        <f aca="false">+TOU!B2</f>
        <v>Service Area - Erieau</v>
      </c>
    </row>
    <row r="3" customFormat="false" ht="12.75" hidden="false" customHeight="false" outlineLevel="0" collapsed="false">
      <c r="B3" s="2" t="s">
        <v>105</v>
      </c>
    </row>
    <row r="5" customFormat="false" ht="12.75" hidden="false" customHeight="false" outlineLevel="0" collapsed="false">
      <c r="A5" s="29" t="s">
        <v>3</v>
      </c>
      <c r="H5" s="29" t="s">
        <v>108</v>
      </c>
      <c r="J5" s="71" t="s">
        <v>109</v>
      </c>
      <c r="K5" s="29" t="s">
        <v>110</v>
      </c>
      <c r="L5" s="29" t="s">
        <v>111</v>
      </c>
    </row>
    <row r="6" customFormat="false" ht="12.75" hidden="false" customHeight="false" outlineLevel="0" collapsed="false">
      <c r="A6" s="30" t="s">
        <v>8</v>
      </c>
      <c r="B6" s="2" t="s">
        <v>84</v>
      </c>
      <c r="E6" s="30" t="s">
        <v>98</v>
      </c>
      <c r="F6" s="30" t="s">
        <v>112</v>
      </c>
      <c r="G6" s="30" t="s">
        <v>100</v>
      </c>
      <c r="H6" s="30" t="s">
        <v>74</v>
      </c>
      <c r="I6" s="30" t="s">
        <v>101</v>
      </c>
      <c r="J6" s="30" t="s">
        <v>5</v>
      </c>
      <c r="K6" s="30" t="s">
        <v>113</v>
      </c>
      <c r="L6" s="29" t="s">
        <v>5</v>
      </c>
    </row>
    <row r="7" customFormat="false" ht="12.75" hidden="false" customHeight="false" outlineLevel="0" collapsed="false">
      <c r="A7" s="29" t="n">
        <v>1</v>
      </c>
      <c r="B7" s="0" t="s">
        <v>62</v>
      </c>
      <c r="C7" s="0" t="s">
        <v>91</v>
      </c>
      <c r="E7" s="19" t="n">
        <v>0</v>
      </c>
      <c r="F7" s="66" t="n">
        <v>0.9</v>
      </c>
      <c r="G7" s="19" t="n">
        <f aca="false">+F7*E7</f>
        <v>0</v>
      </c>
      <c r="H7" s="19" t="n">
        <f aca="false">+G7*(1+F11)</f>
        <v>0</v>
      </c>
      <c r="I7" s="67" t="n">
        <v>12.05</v>
      </c>
      <c r="J7" s="20" t="n">
        <f aca="false">+I7*H7</f>
        <v>0</v>
      </c>
      <c r="K7" s="20" t="n">
        <v>0</v>
      </c>
      <c r="L7" s="31" t="n">
        <f aca="false">+K7+J7</f>
        <v>0</v>
      </c>
    </row>
    <row r="8" customFormat="false" ht="12.75" hidden="false" customHeight="false" outlineLevel="0" collapsed="false">
      <c r="A8" s="29" t="n">
        <v>2</v>
      </c>
      <c r="B8" s="0" t="s">
        <v>63</v>
      </c>
      <c r="C8" s="0" t="s">
        <v>91</v>
      </c>
      <c r="E8" s="19" t="n">
        <v>0</v>
      </c>
      <c r="F8" s="66" t="n">
        <v>0.9</v>
      </c>
      <c r="G8" s="19" t="n">
        <f aca="false">+F8*E8</f>
        <v>0</v>
      </c>
      <c r="H8" s="19" t="n">
        <f aca="false">+G8*(1+F12)</f>
        <v>0</v>
      </c>
      <c r="I8" s="67" t="n">
        <v>9.02</v>
      </c>
      <c r="J8" s="20" t="n">
        <f aca="false">+I8*H8</f>
        <v>0</v>
      </c>
      <c r="K8" s="20" t="n">
        <v>0</v>
      </c>
      <c r="L8" s="31" t="n">
        <f aca="false">+K8+J8</f>
        <v>0</v>
      </c>
    </row>
    <row r="9" customFormat="false" ht="12.75" hidden="false" customHeight="false" outlineLevel="0" collapsed="false">
      <c r="A9" s="29"/>
      <c r="E9" s="19"/>
      <c r="F9" s="66"/>
      <c r="G9" s="19"/>
      <c r="H9" s="19"/>
      <c r="I9" s="67"/>
      <c r="J9" s="20"/>
      <c r="K9" s="20"/>
      <c r="L9" s="31"/>
    </row>
    <row r="10" customFormat="false" ht="12.75" hidden="false" customHeight="false" outlineLevel="0" collapsed="false">
      <c r="A10" s="29"/>
      <c r="E10" s="19"/>
      <c r="F10" s="30" t="s">
        <v>74</v>
      </c>
    </row>
    <row r="11" customFormat="false" ht="12.75" hidden="false" customHeight="false" outlineLevel="0" collapsed="false">
      <c r="A11" s="29" t="n">
        <v>3</v>
      </c>
      <c r="B11" s="0" t="s">
        <v>62</v>
      </c>
      <c r="C11" s="0" t="s">
        <v>86</v>
      </c>
      <c r="E11" s="19" t="n">
        <v>0</v>
      </c>
      <c r="F11" s="51" t="n">
        <v>0.01</v>
      </c>
      <c r="G11" s="19" t="n">
        <f aca="false">+E11*(1+F11)</f>
        <v>0</v>
      </c>
      <c r="H11" s="19"/>
      <c r="I11" s="68" t="n">
        <v>6.09</v>
      </c>
      <c r="J11" s="20" t="n">
        <f aca="false">+I11*G11/100</f>
        <v>0</v>
      </c>
      <c r="L11" s="31" t="n">
        <f aca="false">+K11+J11</f>
        <v>0</v>
      </c>
    </row>
    <row r="12" customFormat="false" ht="12.75" hidden="false" customHeight="false" outlineLevel="0" collapsed="false">
      <c r="A12" s="29" t="n">
        <v>4</v>
      </c>
      <c r="B12" s="0" t="s">
        <v>103</v>
      </c>
      <c r="C12" s="0" t="s">
        <v>104</v>
      </c>
      <c r="E12" s="19" t="n">
        <v>0</v>
      </c>
      <c r="F12" s="51" t="n">
        <v>0.01</v>
      </c>
      <c r="G12" s="19" t="n">
        <f aca="false">+E12*(1+F12)</f>
        <v>0</v>
      </c>
      <c r="H12" s="19"/>
      <c r="I12" s="68" t="n">
        <v>3.35</v>
      </c>
      <c r="J12" s="20" t="n">
        <f aca="false">+I12*G12/100</f>
        <v>0</v>
      </c>
      <c r="L12" s="31" t="n">
        <f aca="false">+K12+J12</f>
        <v>0</v>
      </c>
    </row>
    <row r="13" customFormat="false" ht="12.75" hidden="false" customHeight="false" outlineLevel="0" collapsed="false">
      <c r="A13" s="29" t="n">
        <v>5</v>
      </c>
      <c r="B13" s="0" t="s">
        <v>63</v>
      </c>
      <c r="C13" s="0" t="s">
        <v>86</v>
      </c>
      <c r="E13" s="19" t="n">
        <v>0</v>
      </c>
      <c r="F13" s="51" t="n">
        <v>0.01</v>
      </c>
      <c r="G13" s="19" t="n">
        <f aca="false">+E13*(1+F13)</f>
        <v>0</v>
      </c>
      <c r="H13" s="19"/>
      <c r="I13" s="68" t="n">
        <v>5.03</v>
      </c>
      <c r="J13" s="20" t="n">
        <f aca="false">+I13*G13/100</f>
        <v>0</v>
      </c>
      <c r="L13" s="31" t="n">
        <f aca="false">+K13+J13</f>
        <v>0</v>
      </c>
    </row>
    <row r="14" customFormat="false" ht="12.75" hidden="false" customHeight="false" outlineLevel="0" collapsed="false">
      <c r="A14" s="29" t="n">
        <v>6</v>
      </c>
      <c r="B14" s="0" t="s">
        <v>63</v>
      </c>
      <c r="C14" s="0" t="s">
        <v>104</v>
      </c>
      <c r="E14" s="19" t="n">
        <v>0</v>
      </c>
      <c r="F14" s="51" t="n">
        <v>0.01</v>
      </c>
      <c r="G14" s="19" t="n">
        <f aca="false">+E14*(1+F14)</f>
        <v>0</v>
      </c>
      <c r="H14" s="19"/>
      <c r="I14" s="68" t="n">
        <v>2.3</v>
      </c>
      <c r="J14" s="20" t="n">
        <f aca="false">+I14*G14/100</f>
        <v>0</v>
      </c>
      <c r="L14" s="31" t="n">
        <f aca="false">+K14+J14</f>
        <v>0</v>
      </c>
    </row>
    <row r="15" customFormat="false" ht="12.75" hidden="false" customHeight="false" outlineLevel="0" collapsed="false">
      <c r="A15" s="29"/>
      <c r="E15" s="69" t="n">
        <f aca="false">SUM(E11:E14)</f>
        <v>0</v>
      </c>
      <c r="F15" s="69" t="n">
        <f aca="false">+G15-E15</f>
        <v>0</v>
      </c>
      <c r="G15" s="69" t="n">
        <f aca="false">SUM(G11:G14)</f>
        <v>0</v>
      </c>
      <c r="H15" s="69"/>
    </row>
    <row r="16" customFormat="false" ht="13.5" hidden="false" customHeight="false" outlineLevel="0" collapsed="false">
      <c r="A16" s="29" t="n">
        <v>7</v>
      </c>
      <c r="B16" s="0" t="s">
        <v>105</v>
      </c>
      <c r="J16" s="70" t="n">
        <f aca="false">SUM(J7:J14)</f>
        <v>0</v>
      </c>
      <c r="L16" s="70" t="n">
        <f aca="false">SUM(L7:L14)</f>
        <v>0</v>
      </c>
    </row>
    <row r="17" customFormat="false" ht="13.5" hidden="false" customHeight="false" outlineLevel="0" collapsed="false"/>
    <row r="19" customFormat="false" ht="12.75" hidden="false" customHeight="false" outlineLevel="0" collapsed="false">
      <c r="B19" s="2" t="s">
        <v>36</v>
      </c>
    </row>
    <row r="20" customFormat="false" ht="12.75" hidden="false" customHeight="false" outlineLevel="0" collapsed="false">
      <c r="B20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hatham - Kent PUC
RP - 2000 - 0033
Rate Application
Tab 5
&amp;UErieau Schedule 6</oddHeader>
    <oddFooter>&amp;LMay 1, 20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21:15:41Z</dcterms:created>
  <dc:creator>Employee of</dc:creator>
  <dc:description/>
  <dc:language>en-US</dc:language>
  <cp:lastModifiedBy>jim hogan</cp:lastModifiedBy>
  <cp:lastPrinted>2000-05-01T22:27:22Z</cp:lastPrinted>
  <dcterms:modified xsi:type="dcterms:W3CDTF">2000-05-04T01:33:10Z</dcterms:modified>
  <cp:revision>0</cp:revision>
  <dc:subject/>
  <dc:title/>
</cp:coreProperties>
</file>